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9758"/>
        <c:axId val="88470489"/>
      </c:barChart>
      <c:catAx>
        <c:axId val="12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489"/>
        <c:auto val="1"/>
        <c:lblAlgn val="ctr"/>
        <c:lblOffset val="100"/>
        <c:noMultiLvlLbl val="0"/>
      </c:catAx>
      <c:valAx>
        <c:axId val="884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54101"/>
        <c:axId val="40623139"/>
      </c:barChart>
      <c:catAx>
        <c:axId val="978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139"/>
        <c:auto val="1"/>
        <c:lblAlgn val="ctr"/>
        <c:lblOffset val="100"/>
        <c:noMultiLvlLbl val="0"/>
      </c:catAx>
      <c:valAx>
        <c:axId val="40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434"/>
        <c:axId val="29660660"/>
      </c:barChart>
      <c:catAx>
        <c:axId val="12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60"/>
        <c:auto val="1"/>
        <c:lblAlgn val="ctr"/>
        <c:lblOffset val="100"/>
        <c:noMultiLvlLbl val="0"/>
      </c:catAx>
      <c:valAx>
        <c:axId val="296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35058"/>
        <c:axId val="39495770"/>
      </c:barChart>
      <c:catAx>
        <c:axId val="4593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770"/>
        <c:auto val="1"/>
        <c:lblAlgn val="ctr"/>
        <c:lblOffset val="100"/>
        <c:noMultiLvlLbl val="0"/>
      </c:catAx>
      <c:valAx>
        <c:axId val="394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83410"/>
        <c:axId val="34959488"/>
      </c:barChart>
      <c:catAx>
        <c:axId val="8638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488"/>
        <c:auto val="1"/>
        <c:lblAlgn val="ctr"/>
        <c:lblOffset val="100"/>
        <c:noMultiLvlLbl val="0"/>
      </c:catAx>
      <c:valAx>
        <c:axId val="349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965"/>
        <c:axId val="71325545"/>
      </c:barChart>
      <c:catAx>
        <c:axId val="35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545"/>
        <c:auto val="1"/>
        <c:lblAlgn val="ctr"/>
        <c:lblOffset val="100"/>
        <c:noMultiLvlLbl val="0"/>
      </c:catAx>
      <c:valAx>
        <c:axId val="713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0033"/>
        <c:axId val="27669280"/>
      </c:barChart>
      <c:catAx>
        <c:axId val="4229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280"/>
        <c:auto val="1"/>
        <c:lblAlgn val="ctr"/>
        <c:lblOffset val="100"/>
        <c:noMultiLvlLbl val="0"/>
      </c:catAx>
      <c:valAx>
        <c:axId val="2766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940"/>
        <c:axId val="62304542"/>
      </c:barChart>
      <c:catAx>
        <c:axId val="97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542"/>
        <c:auto val="1"/>
        <c:lblAlgn val="ctr"/>
        <c:lblOffset val="100"/>
        <c:noMultiLvlLbl val="0"/>
      </c:catAx>
      <c:valAx>
        <c:axId val="623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1061"/>
        <c:axId val="12457570"/>
      </c:barChart>
      <c:catAx>
        <c:axId val="7474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570"/>
        <c:auto val="1"/>
        <c:lblAlgn val="ctr"/>
        <c:lblOffset val="100"/>
        <c:noMultiLvlLbl val="0"/>
      </c:catAx>
      <c:valAx>
        <c:axId val="124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20724"/>
        <c:axId val="51071767"/>
      </c:barChart>
      <c:catAx>
        <c:axId val="236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67"/>
        <c:auto val="1"/>
        <c:lblAlgn val="ctr"/>
        <c:lblOffset val="100"/>
        <c:noMultiLvlLbl val="0"/>
      </c:catAx>
      <c:valAx>
        <c:axId val="510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32585"/>
        <c:axId val="26174856"/>
      </c:barChart>
      <c:catAx>
        <c:axId val="771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856"/>
        <c:auto val="1"/>
        <c:lblAlgn val="ctr"/>
        <c:lblOffset val="100"/>
        <c:noMultiLvlLbl val="0"/>
      </c:catAx>
      <c:valAx>
        <c:axId val="261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8882"/>
        <c:axId val="90481949"/>
      </c:barChart>
      <c:catAx>
        <c:axId val="1680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949"/>
        <c:auto val="1"/>
        <c:lblAlgn val="ctr"/>
        <c:lblOffset val="100"/>
        <c:noMultiLvlLbl val="0"/>
      </c:catAx>
      <c:valAx>
        <c:axId val="904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40321"/>
        <c:axId val="27875983"/>
      </c:barChart>
      <c:catAx>
        <c:axId val="8514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983"/>
        <c:auto val="1"/>
        <c:lblAlgn val="ctr"/>
        <c:lblOffset val="100"/>
        <c:noMultiLvlLbl val="0"/>
      </c:catAx>
      <c:valAx>
        <c:axId val="278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390"/>
        <c:axId val="15059175"/>
      </c:barChart>
      <c:catAx>
        <c:axId val="794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75"/>
        <c:auto val="1"/>
        <c:lblAlgn val="ctr"/>
        <c:lblOffset val="100"/>
        <c:noMultiLvlLbl val="0"/>
      </c:catAx>
      <c:valAx>
        <c:axId val="150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58525"/>
        <c:axId val="13416740"/>
      </c:barChart>
      <c:catAx>
        <c:axId val="103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40"/>
        <c:auto val="1"/>
        <c:lblAlgn val="ctr"/>
        <c:lblOffset val="100"/>
        <c:noMultiLvlLbl val="0"/>
      </c:catAx>
      <c:valAx>
        <c:axId val="134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0512"/>
        <c:axId val="73102461"/>
      </c:barChart>
      <c:catAx>
        <c:axId val="1441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2461"/>
        <c:auto val="1"/>
        <c:lblAlgn val="ctr"/>
        <c:lblOffset val="100"/>
        <c:noMultiLvlLbl val="0"/>
      </c:catAx>
      <c:valAx>
        <c:axId val="731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68910"/>
        <c:axId val="60120010"/>
      </c:barChart>
      <c:catAx>
        <c:axId val="391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10"/>
        <c:auto val="1"/>
        <c:lblAlgn val="ctr"/>
        <c:lblOffset val="100"/>
        <c:noMultiLvlLbl val="0"/>
      </c:catAx>
      <c:valAx>
        <c:axId val="6012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45286"/>
        <c:axId val="83923421"/>
      </c:barChart>
      <c:catAx>
        <c:axId val="4794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421"/>
        <c:auto val="1"/>
        <c:lblAlgn val="ctr"/>
        <c:lblOffset val="100"/>
        <c:noMultiLvlLbl val="0"/>
      </c:catAx>
      <c:valAx>
        <c:axId val="8392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