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70252"/>
        <c:axId val="63559211"/>
      </c:scatterChart>
      <c:valAx>
        <c:axId val="1317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211"/>
        <c:crossesAt val="0"/>
        <c:crossBetween val="midCat"/>
      </c:valAx>
      <c:valAx>
        <c:axId val="6355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88949"/>
        <c:axId val="62008160"/>
      </c:scatterChart>
      <c:valAx>
        <c:axId val="1438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160"/>
        <c:crossesAt val="0"/>
        <c:crossBetween val="midCat"/>
      </c:valAx>
      <c:valAx>
        <c:axId val="6200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99462"/>
        <c:axId val="41392580"/>
      </c:scatterChart>
      <c:valAx>
        <c:axId val="1679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580"/>
        <c:crossesAt val="0"/>
        <c:crossBetween val="midCat"/>
      </c:valAx>
      <c:valAx>
        <c:axId val="4139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94308"/>
        <c:axId val="78842422"/>
      </c:scatterChart>
      <c:valAx>
        <c:axId val="8529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422"/>
        <c:crossesAt val="0"/>
        <c:crossBetween val="midCat"/>
      </c:valAx>
      <c:valAx>
        <c:axId val="7884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