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63174"/>
        <c:axId val="71766178"/>
      </c:barChart>
      <c:catAx>
        <c:axId val="4296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6178"/>
        <c:auto val="1"/>
        <c:lblAlgn val="ctr"/>
        <c:lblOffset val="100"/>
        <c:noMultiLvlLbl val="0"/>
      </c:catAx>
      <c:valAx>
        <c:axId val="7176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95701"/>
        <c:axId val="41091005"/>
      </c:barChart>
      <c:catAx>
        <c:axId val="4209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1005"/>
        <c:auto val="1"/>
        <c:lblAlgn val="ctr"/>
        <c:lblOffset val="100"/>
        <c:noMultiLvlLbl val="0"/>
      </c:catAx>
      <c:valAx>
        <c:axId val="4109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23479"/>
        <c:axId val="62797901"/>
      </c:barChart>
      <c:catAx>
        <c:axId val="2302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7901"/>
        <c:auto val="1"/>
        <c:lblAlgn val="ctr"/>
        <c:lblOffset val="100"/>
        <c:noMultiLvlLbl val="0"/>
      </c:catAx>
      <c:valAx>
        <c:axId val="6279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64527"/>
        <c:axId val="33145920"/>
      </c:barChart>
      <c:catAx>
        <c:axId val="5996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5920"/>
        <c:auto val="1"/>
        <c:lblAlgn val="ctr"/>
        <c:lblOffset val="100"/>
        <c:noMultiLvlLbl val="0"/>
      </c:catAx>
      <c:valAx>
        <c:axId val="3314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49400"/>
        <c:axId val="1514590"/>
      </c:barChart>
      <c:catAx>
        <c:axId val="1944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90"/>
        <c:auto val="1"/>
        <c:lblAlgn val="ctr"/>
        <c:lblOffset val="100"/>
        <c:noMultiLvlLbl val="0"/>
      </c:catAx>
      <c:valAx>
        <c:axId val="151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517470"/>
        <c:axId val="77146063"/>
      </c:barChart>
      <c:catAx>
        <c:axId val="4451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063"/>
        <c:auto val="1"/>
        <c:lblAlgn val="ctr"/>
        <c:lblOffset val="100"/>
        <c:noMultiLvlLbl val="0"/>
      </c:catAx>
      <c:valAx>
        <c:axId val="7714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9145"/>
        <c:axId val="39819793"/>
      </c:barChart>
      <c:catAx>
        <c:axId val="472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793"/>
        <c:auto val="1"/>
        <c:lblAlgn val="ctr"/>
        <c:lblOffset val="100"/>
        <c:noMultiLvlLbl val="0"/>
      </c:catAx>
      <c:valAx>
        <c:axId val="3981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68796"/>
        <c:axId val="66156400"/>
      </c:barChart>
      <c:catAx>
        <c:axId val="2356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400"/>
        <c:auto val="1"/>
        <c:lblAlgn val="ctr"/>
        <c:lblOffset val="100"/>
        <c:noMultiLvlLbl val="0"/>
      </c:catAx>
      <c:valAx>
        <c:axId val="6615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053771"/>
        <c:axId val="20725802"/>
      </c:barChart>
      <c:catAx>
        <c:axId val="7605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802"/>
        <c:auto val="1"/>
        <c:lblAlgn val="ctr"/>
        <c:lblOffset val="100"/>
        <c:noMultiLvlLbl val="0"/>
      </c:catAx>
      <c:valAx>
        <c:axId val="2072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23987"/>
        <c:axId val="44041926"/>
      </c:barChart>
      <c:catAx>
        <c:axId val="4602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1926"/>
        <c:auto val="1"/>
        <c:lblAlgn val="ctr"/>
        <c:lblOffset val="100"/>
        <c:noMultiLvlLbl val="0"/>
      </c:catAx>
      <c:valAx>
        <c:axId val="4404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56892"/>
        <c:axId val="47197250"/>
      </c:barChart>
      <c:catAx>
        <c:axId val="2975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7250"/>
        <c:auto val="1"/>
        <c:lblAlgn val="ctr"/>
        <c:lblOffset val="100"/>
        <c:noMultiLvlLbl val="0"/>
      </c:catAx>
      <c:valAx>
        <c:axId val="4719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55752"/>
        <c:axId val="72510220"/>
      </c:barChart>
      <c:catAx>
        <c:axId val="3595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0220"/>
        <c:auto val="1"/>
        <c:lblAlgn val="ctr"/>
        <c:lblOffset val="100"/>
        <c:noMultiLvlLbl val="0"/>
      </c:catAx>
      <c:valAx>
        <c:axId val="7251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62845"/>
        <c:axId val="32799142"/>
      </c:barChart>
      <c:catAx>
        <c:axId val="1106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9142"/>
        <c:auto val="1"/>
        <c:lblAlgn val="ctr"/>
        <c:lblOffset val="100"/>
        <c:noMultiLvlLbl val="0"/>
      </c:catAx>
      <c:valAx>
        <c:axId val="3279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69022"/>
        <c:axId val="56924497"/>
      </c:barChart>
      <c:catAx>
        <c:axId val="1936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497"/>
        <c:auto val="1"/>
        <c:lblAlgn val="ctr"/>
        <c:lblOffset val="100"/>
        <c:noMultiLvlLbl val="0"/>
      </c:catAx>
      <c:valAx>
        <c:axId val="5692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57741"/>
        <c:axId val="87407895"/>
      </c:barChart>
      <c:catAx>
        <c:axId val="9705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895"/>
        <c:auto val="1"/>
        <c:lblAlgn val="ctr"/>
        <c:lblOffset val="100"/>
        <c:noMultiLvlLbl val="0"/>
      </c:catAx>
      <c:valAx>
        <c:axId val="8740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34488"/>
        <c:axId val="15211954"/>
      </c:barChart>
      <c:catAx>
        <c:axId val="4573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1954"/>
        <c:auto val="1"/>
        <c:lblAlgn val="ctr"/>
        <c:lblOffset val="100"/>
        <c:noMultiLvlLbl val="0"/>
      </c:catAx>
      <c:valAx>
        <c:axId val="1521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01254"/>
        <c:axId val="74361743"/>
      </c:barChart>
      <c:catAx>
        <c:axId val="7470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1743"/>
        <c:auto val="1"/>
        <c:lblAlgn val="ctr"/>
        <c:lblOffset val="100"/>
        <c:noMultiLvlLbl val="0"/>
      </c:catAx>
      <c:valAx>
        <c:axId val="7436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465342"/>
        <c:axId val="4324517"/>
      </c:barChart>
      <c:catAx>
        <c:axId val="5346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517"/>
        <c:auto val="1"/>
        <c:lblAlgn val="ctr"/>
        <c:lblOffset val="100"/>
        <c:noMultiLvlLbl val="0"/>
      </c:catAx>
      <c:valAx>
        <c:axId val="432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