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2798"/>
        <c:axId val="73195029"/>
      </c:scatterChart>
      <c:valAx>
        <c:axId val="9727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29"/>
        <c:crossesAt val="0"/>
        <c:crossBetween val="midCat"/>
      </c:valAx>
      <c:valAx>
        <c:axId val="7319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8926"/>
        <c:axId val="39285975"/>
      </c:scatterChart>
      <c:valAx>
        <c:axId val="4484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975"/>
        <c:crossesAt val="0"/>
        <c:crossBetween val="midCat"/>
      </c:valAx>
      <c:valAx>
        <c:axId val="3928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95525"/>
        <c:axId val="37825486"/>
      </c:scatterChart>
      <c:valAx>
        <c:axId val="1049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486"/>
        <c:crossesAt val="0"/>
        <c:crossBetween val="midCat"/>
      </c:valAx>
      <c:valAx>
        <c:axId val="3782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45756"/>
        <c:axId val="87197095"/>
      </c:scatterChart>
      <c:valAx>
        <c:axId val="6504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95"/>
        <c:crossesAt val="0"/>
        <c:crossBetween val="midCat"/>
      </c:valAx>
      <c:valAx>
        <c:axId val="8719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