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53565"/>
        <c:axId val="26390345"/>
      </c:barChart>
      <c:catAx>
        <c:axId val="6105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345"/>
        <c:auto val="1"/>
        <c:lblAlgn val="ctr"/>
        <c:lblOffset val="100"/>
        <c:noMultiLvlLbl val="0"/>
      </c:catAx>
      <c:valAx>
        <c:axId val="263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01405"/>
        <c:axId val="93978590"/>
      </c:barChart>
      <c:catAx>
        <c:axId val="7780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590"/>
        <c:auto val="1"/>
        <c:lblAlgn val="ctr"/>
        <c:lblOffset val="100"/>
        <c:noMultiLvlLbl val="0"/>
      </c:catAx>
      <c:valAx>
        <c:axId val="939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94956"/>
        <c:axId val="3834660"/>
      </c:barChart>
      <c:catAx>
        <c:axId val="1339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60"/>
        <c:auto val="1"/>
        <c:lblAlgn val="ctr"/>
        <c:lblOffset val="100"/>
        <c:noMultiLvlLbl val="0"/>
      </c:catAx>
      <c:valAx>
        <c:axId val="383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52000"/>
        <c:axId val="64799309"/>
      </c:barChart>
      <c:catAx>
        <c:axId val="6795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309"/>
        <c:auto val="1"/>
        <c:lblAlgn val="ctr"/>
        <c:lblOffset val="100"/>
        <c:noMultiLvlLbl val="0"/>
      </c:catAx>
      <c:valAx>
        <c:axId val="647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47023"/>
        <c:axId val="68318392"/>
      </c:barChart>
      <c:catAx>
        <c:axId val="172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392"/>
        <c:auto val="1"/>
        <c:lblAlgn val="ctr"/>
        <c:lblOffset val="100"/>
        <c:noMultiLvlLbl val="0"/>
      </c:catAx>
      <c:valAx>
        <c:axId val="683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09348"/>
        <c:axId val="40332064"/>
      </c:barChart>
      <c:catAx>
        <c:axId val="7970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064"/>
        <c:auto val="1"/>
        <c:lblAlgn val="ctr"/>
        <c:lblOffset val="100"/>
        <c:noMultiLvlLbl val="0"/>
      </c:catAx>
      <c:valAx>
        <c:axId val="403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01520"/>
        <c:axId val="41447108"/>
      </c:barChart>
      <c:catAx>
        <c:axId val="8850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108"/>
        <c:auto val="1"/>
        <c:lblAlgn val="ctr"/>
        <c:lblOffset val="100"/>
        <c:noMultiLvlLbl val="0"/>
      </c:catAx>
      <c:valAx>
        <c:axId val="414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41348"/>
        <c:axId val="39925574"/>
      </c:barChart>
      <c:catAx>
        <c:axId val="6004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574"/>
        <c:auto val="1"/>
        <c:lblAlgn val="ctr"/>
        <c:lblOffset val="100"/>
        <c:noMultiLvlLbl val="0"/>
      </c:catAx>
      <c:valAx>
        <c:axId val="399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00321"/>
        <c:axId val="89082640"/>
      </c:barChart>
      <c:catAx>
        <c:axId val="7610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640"/>
        <c:auto val="1"/>
        <c:lblAlgn val="ctr"/>
        <c:lblOffset val="100"/>
        <c:noMultiLvlLbl val="0"/>
      </c:catAx>
      <c:valAx>
        <c:axId val="8908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56567"/>
        <c:axId val="19016867"/>
      </c:barChart>
      <c:catAx>
        <c:axId val="519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867"/>
        <c:auto val="1"/>
        <c:lblAlgn val="ctr"/>
        <c:lblOffset val="100"/>
        <c:noMultiLvlLbl val="0"/>
      </c:catAx>
      <c:valAx>
        <c:axId val="190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05509"/>
        <c:axId val="56819701"/>
      </c:barChart>
      <c:catAx>
        <c:axId val="5040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701"/>
        <c:auto val="1"/>
        <c:lblAlgn val="ctr"/>
        <c:lblOffset val="100"/>
        <c:noMultiLvlLbl val="0"/>
      </c:catAx>
      <c:valAx>
        <c:axId val="568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5254"/>
        <c:axId val="87374102"/>
      </c:barChart>
      <c:catAx>
        <c:axId val="6447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102"/>
        <c:auto val="1"/>
        <c:lblAlgn val="ctr"/>
        <c:lblOffset val="100"/>
        <c:noMultiLvlLbl val="0"/>
      </c:catAx>
      <c:valAx>
        <c:axId val="873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54594"/>
        <c:axId val="38166414"/>
      </c:barChart>
      <c:catAx>
        <c:axId val="2865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414"/>
        <c:auto val="1"/>
        <c:lblAlgn val="ctr"/>
        <c:lblOffset val="100"/>
        <c:noMultiLvlLbl val="0"/>
      </c:catAx>
      <c:valAx>
        <c:axId val="381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15307"/>
        <c:axId val="41984338"/>
      </c:barChart>
      <c:catAx>
        <c:axId val="108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338"/>
        <c:auto val="1"/>
        <c:lblAlgn val="ctr"/>
        <c:lblOffset val="100"/>
        <c:noMultiLvlLbl val="0"/>
      </c:catAx>
      <c:valAx>
        <c:axId val="419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65714"/>
        <c:axId val="64794026"/>
      </c:barChart>
      <c:catAx>
        <c:axId val="6146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026"/>
        <c:auto val="1"/>
        <c:lblAlgn val="ctr"/>
        <c:lblOffset val="100"/>
        <c:noMultiLvlLbl val="0"/>
      </c:catAx>
      <c:valAx>
        <c:axId val="647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25363"/>
        <c:axId val="68139353"/>
      </c:barChart>
      <c:catAx>
        <c:axId val="7182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353"/>
        <c:auto val="1"/>
        <c:lblAlgn val="ctr"/>
        <c:lblOffset val="100"/>
        <c:noMultiLvlLbl val="0"/>
      </c:catAx>
      <c:valAx>
        <c:axId val="681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61530"/>
        <c:axId val="40695462"/>
      </c:barChart>
      <c:catAx>
        <c:axId val="2906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462"/>
        <c:auto val="1"/>
        <c:lblAlgn val="ctr"/>
        <c:lblOffset val="100"/>
        <c:noMultiLvlLbl val="0"/>
      </c:catAx>
      <c:valAx>
        <c:axId val="406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5679"/>
        <c:axId val="42656472"/>
      </c:barChart>
      <c:catAx>
        <c:axId val="535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472"/>
        <c:auto val="1"/>
        <c:lblAlgn val="ctr"/>
        <c:lblOffset val="100"/>
        <c:noMultiLvlLbl val="0"/>
      </c:catAx>
      <c:valAx>
        <c:axId val="426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