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8815"/>
        <c:axId val="13729795"/>
      </c:scatterChart>
      <c:valAx>
        <c:axId val="1352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795"/>
        <c:crossesAt val="0"/>
        <c:crossBetween val="midCat"/>
      </c:valAx>
      <c:valAx>
        <c:axId val="1372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9250"/>
        <c:axId val="1929443"/>
      </c:scatterChart>
      <c:valAx>
        <c:axId val="6012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3"/>
        <c:crossesAt val="0"/>
        <c:crossBetween val="midCat"/>
      </c:valAx>
      <c:valAx>
        <c:axId val="192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8668"/>
        <c:axId val="44841578"/>
      </c:scatterChart>
      <c:valAx>
        <c:axId val="6859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78"/>
        <c:crossesAt val="0"/>
        <c:crossBetween val="midCat"/>
      </c:valAx>
      <c:valAx>
        <c:axId val="4484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2859"/>
        <c:axId val="87170969"/>
      </c:scatterChart>
      <c:valAx>
        <c:axId val="7549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69"/>
        <c:crossesAt val="0"/>
        <c:crossBetween val="midCat"/>
      </c:valAx>
      <c:valAx>
        <c:axId val="8717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