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168489"/>
        <c:axId val="56942158"/>
      </c:barChart>
      <c:catAx>
        <c:axId val="9816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2158"/>
        <c:auto val="1"/>
        <c:lblAlgn val="ctr"/>
        <c:lblOffset val="100"/>
        <c:noMultiLvlLbl val="0"/>
      </c:catAx>
      <c:valAx>
        <c:axId val="5694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5466"/>
        <c:axId val="62476781"/>
      </c:barChart>
      <c:catAx>
        <c:axId val="357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781"/>
        <c:auto val="1"/>
        <c:lblAlgn val="ctr"/>
        <c:lblOffset val="100"/>
        <c:noMultiLvlLbl val="0"/>
      </c:catAx>
      <c:valAx>
        <c:axId val="6247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217483"/>
        <c:axId val="57378022"/>
      </c:barChart>
      <c:catAx>
        <c:axId val="5221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8022"/>
        <c:auto val="1"/>
        <c:lblAlgn val="ctr"/>
        <c:lblOffset val="100"/>
        <c:noMultiLvlLbl val="0"/>
      </c:catAx>
      <c:valAx>
        <c:axId val="5737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30117"/>
        <c:axId val="74787457"/>
      </c:barChart>
      <c:catAx>
        <c:axId val="8963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457"/>
        <c:auto val="1"/>
        <c:lblAlgn val="ctr"/>
        <c:lblOffset val="100"/>
        <c:noMultiLvlLbl val="0"/>
      </c:catAx>
      <c:valAx>
        <c:axId val="7478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59920"/>
        <c:axId val="80686084"/>
      </c:barChart>
      <c:catAx>
        <c:axId val="9785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6084"/>
        <c:auto val="1"/>
        <c:lblAlgn val="ctr"/>
        <c:lblOffset val="100"/>
        <c:noMultiLvlLbl val="0"/>
      </c:catAx>
      <c:valAx>
        <c:axId val="8068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51920"/>
        <c:axId val="56587672"/>
      </c:barChart>
      <c:catAx>
        <c:axId val="1505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672"/>
        <c:auto val="1"/>
        <c:lblAlgn val="ctr"/>
        <c:lblOffset val="100"/>
        <c:noMultiLvlLbl val="0"/>
      </c:catAx>
      <c:valAx>
        <c:axId val="5658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76190"/>
        <c:axId val="12307144"/>
      </c:barChart>
      <c:catAx>
        <c:axId val="5707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144"/>
        <c:auto val="1"/>
        <c:lblAlgn val="ctr"/>
        <c:lblOffset val="100"/>
        <c:noMultiLvlLbl val="0"/>
      </c:catAx>
      <c:valAx>
        <c:axId val="1230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09280"/>
        <c:axId val="15755771"/>
      </c:barChart>
      <c:catAx>
        <c:axId val="1740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771"/>
        <c:auto val="1"/>
        <c:lblAlgn val="ctr"/>
        <c:lblOffset val="100"/>
        <c:noMultiLvlLbl val="0"/>
      </c:catAx>
      <c:valAx>
        <c:axId val="1575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3843"/>
        <c:axId val="96124534"/>
      </c:barChart>
      <c:catAx>
        <c:axId val="834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4534"/>
        <c:auto val="1"/>
        <c:lblAlgn val="ctr"/>
        <c:lblOffset val="100"/>
        <c:noMultiLvlLbl val="0"/>
      </c:catAx>
      <c:valAx>
        <c:axId val="9612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83326"/>
        <c:axId val="82056791"/>
      </c:barChart>
      <c:catAx>
        <c:axId val="6438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6791"/>
        <c:auto val="1"/>
        <c:lblAlgn val="ctr"/>
        <c:lblOffset val="100"/>
        <c:noMultiLvlLbl val="0"/>
      </c:catAx>
      <c:valAx>
        <c:axId val="8205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05244"/>
        <c:axId val="19361196"/>
      </c:barChart>
      <c:catAx>
        <c:axId val="9090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196"/>
        <c:auto val="1"/>
        <c:lblAlgn val="ctr"/>
        <c:lblOffset val="100"/>
        <c:noMultiLvlLbl val="0"/>
      </c:catAx>
      <c:valAx>
        <c:axId val="1936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72695"/>
        <c:axId val="87346788"/>
      </c:barChart>
      <c:catAx>
        <c:axId val="8397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6788"/>
        <c:auto val="1"/>
        <c:lblAlgn val="ctr"/>
        <c:lblOffset val="100"/>
        <c:noMultiLvlLbl val="0"/>
      </c:catAx>
      <c:valAx>
        <c:axId val="8734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7087"/>
        <c:axId val="33779858"/>
      </c:barChart>
      <c:catAx>
        <c:axId val="410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858"/>
        <c:auto val="1"/>
        <c:lblAlgn val="ctr"/>
        <c:lblOffset val="100"/>
        <c:noMultiLvlLbl val="0"/>
      </c:catAx>
      <c:valAx>
        <c:axId val="3377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9430"/>
        <c:axId val="61854866"/>
      </c:barChart>
      <c:catAx>
        <c:axId val="349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4866"/>
        <c:auto val="1"/>
        <c:lblAlgn val="ctr"/>
        <c:lblOffset val="100"/>
        <c:noMultiLvlLbl val="0"/>
      </c:catAx>
      <c:valAx>
        <c:axId val="6185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43821"/>
        <c:axId val="42047644"/>
      </c:barChart>
      <c:catAx>
        <c:axId val="1134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644"/>
        <c:auto val="1"/>
        <c:lblAlgn val="ctr"/>
        <c:lblOffset val="100"/>
        <c:noMultiLvlLbl val="0"/>
      </c:catAx>
      <c:valAx>
        <c:axId val="4204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36985"/>
        <c:axId val="74661412"/>
      </c:barChart>
      <c:catAx>
        <c:axId val="6493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412"/>
        <c:auto val="1"/>
        <c:lblAlgn val="ctr"/>
        <c:lblOffset val="100"/>
        <c:noMultiLvlLbl val="0"/>
      </c:catAx>
      <c:valAx>
        <c:axId val="7466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76933"/>
        <c:axId val="51909288"/>
      </c:barChart>
      <c:catAx>
        <c:axId val="7347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9288"/>
        <c:auto val="1"/>
        <c:lblAlgn val="ctr"/>
        <c:lblOffset val="100"/>
        <c:noMultiLvlLbl val="0"/>
      </c:catAx>
      <c:valAx>
        <c:axId val="5190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7373"/>
        <c:axId val="31829278"/>
      </c:barChart>
      <c:catAx>
        <c:axId val="286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278"/>
        <c:auto val="1"/>
        <c:lblAlgn val="ctr"/>
        <c:lblOffset val="100"/>
        <c:noMultiLvlLbl val="0"/>
      </c:catAx>
      <c:valAx>
        <c:axId val="3182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