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03028"/>
        <c:axId val="67689872"/>
      </c:scatterChart>
      <c:valAx>
        <c:axId val="1080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872"/>
        <c:crossesAt val="0"/>
        <c:crossBetween val="midCat"/>
      </c:valAx>
      <c:valAx>
        <c:axId val="6768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51418"/>
        <c:axId val="88389308"/>
      </c:scatterChart>
      <c:valAx>
        <c:axId val="1055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308"/>
        <c:crossesAt val="0"/>
        <c:crossBetween val="midCat"/>
      </c:valAx>
      <c:valAx>
        <c:axId val="8838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4899"/>
        <c:axId val="79350142"/>
      </c:scatterChart>
      <c:valAx>
        <c:axId val="887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142"/>
        <c:crossesAt val="0"/>
        <c:crossBetween val="midCat"/>
      </c:valAx>
      <c:valAx>
        <c:axId val="7935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81729"/>
        <c:axId val="12295923"/>
      </c:scatterChart>
      <c:valAx>
        <c:axId val="2308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23"/>
        <c:crossesAt val="0"/>
        <c:crossBetween val="midCat"/>
      </c:valAx>
      <c:valAx>
        <c:axId val="1229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