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4597"/>
        <c:axId val="70438928"/>
      </c:barChart>
      <c:catAx>
        <c:axId val="230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928"/>
        <c:auto val="1"/>
        <c:lblAlgn val="ctr"/>
        <c:lblOffset val="100"/>
        <c:noMultiLvlLbl val="0"/>
      </c:catAx>
      <c:valAx>
        <c:axId val="704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4798"/>
        <c:axId val="72906498"/>
      </c:barChart>
      <c:catAx>
        <c:axId val="912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98"/>
        <c:auto val="1"/>
        <c:lblAlgn val="ctr"/>
        <c:lblOffset val="100"/>
        <c:noMultiLvlLbl val="0"/>
      </c:catAx>
      <c:valAx>
        <c:axId val="729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9212"/>
        <c:axId val="60479638"/>
      </c:barChart>
      <c:catAx>
        <c:axId val="348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38"/>
        <c:auto val="1"/>
        <c:lblAlgn val="ctr"/>
        <c:lblOffset val="100"/>
        <c:noMultiLvlLbl val="0"/>
      </c:catAx>
      <c:valAx>
        <c:axId val="604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5744"/>
        <c:axId val="37339561"/>
      </c:barChart>
      <c:catAx>
        <c:axId val="957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561"/>
        <c:auto val="1"/>
        <c:lblAlgn val="ctr"/>
        <c:lblOffset val="100"/>
        <c:noMultiLvlLbl val="0"/>
      </c:catAx>
      <c:valAx>
        <c:axId val="373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9870"/>
        <c:axId val="49806553"/>
      </c:barChart>
      <c:catAx>
        <c:axId val="239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53"/>
        <c:auto val="1"/>
        <c:lblAlgn val="ctr"/>
        <c:lblOffset val="100"/>
        <c:noMultiLvlLbl val="0"/>
      </c:catAx>
      <c:valAx>
        <c:axId val="498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0253"/>
        <c:axId val="25352402"/>
      </c:barChart>
      <c:catAx>
        <c:axId val="301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02"/>
        <c:auto val="1"/>
        <c:lblAlgn val="ctr"/>
        <c:lblOffset val="100"/>
        <c:noMultiLvlLbl val="0"/>
      </c:catAx>
      <c:valAx>
        <c:axId val="253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6701"/>
        <c:axId val="9267034"/>
      </c:barChart>
      <c:catAx>
        <c:axId val="921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4"/>
        <c:auto val="1"/>
        <c:lblAlgn val="ctr"/>
        <c:lblOffset val="100"/>
        <c:noMultiLvlLbl val="0"/>
      </c:catAx>
      <c:valAx>
        <c:axId val="92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6390"/>
        <c:axId val="58315782"/>
      </c:barChart>
      <c:catAx>
        <c:axId val="635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82"/>
        <c:auto val="1"/>
        <c:lblAlgn val="ctr"/>
        <c:lblOffset val="100"/>
        <c:noMultiLvlLbl val="0"/>
      </c:catAx>
      <c:valAx>
        <c:axId val="583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05863"/>
        <c:axId val="7583657"/>
      </c:barChart>
      <c:catAx>
        <c:axId val="655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57"/>
        <c:auto val="1"/>
        <c:lblAlgn val="ctr"/>
        <c:lblOffset val="100"/>
        <c:noMultiLvlLbl val="0"/>
      </c:catAx>
      <c:valAx>
        <c:axId val="75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8443"/>
        <c:axId val="415208"/>
      </c:barChart>
      <c:catAx>
        <c:axId val="682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8"/>
        <c:auto val="1"/>
        <c:lblAlgn val="ctr"/>
        <c:lblOffset val="100"/>
        <c:noMultiLvlLbl val="0"/>
      </c:catAx>
      <c:valAx>
        <c:axId val="4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6817"/>
        <c:axId val="55764209"/>
      </c:barChart>
      <c:catAx>
        <c:axId val="597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09"/>
        <c:auto val="1"/>
        <c:lblAlgn val="ctr"/>
        <c:lblOffset val="100"/>
        <c:noMultiLvlLbl val="0"/>
      </c:catAx>
      <c:valAx>
        <c:axId val="557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3278"/>
        <c:axId val="28688040"/>
      </c:barChart>
      <c:catAx>
        <c:axId val="154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040"/>
        <c:auto val="1"/>
        <c:lblAlgn val="ctr"/>
        <c:lblOffset val="100"/>
        <c:noMultiLvlLbl val="0"/>
      </c:catAx>
      <c:valAx>
        <c:axId val="286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92442"/>
        <c:axId val="8822761"/>
      </c:barChart>
      <c:catAx>
        <c:axId val="142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1"/>
        <c:auto val="1"/>
        <c:lblAlgn val="ctr"/>
        <c:lblOffset val="100"/>
        <c:noMultiLvlLbl val="0"/>
      </c:catAx>
      <c:valAx>
        <c:axId val="88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04450"/>
        <c:axId val="36150742"/>
      </c:barChart>
      <c:catAx>
        <c:axId val="569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42"/>
        <c:auto val="1"/>
        <c:lblAlgn val="ctr"/>
        <c:lblOffset val="100"/>
        <c:noMultiLvlLbl val="0"/>
      </c:catAx>
      <c:valAx>
        <c:axId val="361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1747"/>
        <c:axId val="77487921"/>
      </c:barChart>
      <c:catAx>
        <c:axId val="435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921"/>
        <c:auto val="1"/>
        <c:lblAlgn val="ctr"/>
        <c:lblOffset val="100"/>
        <c:noMultiLvlLbl val="0"/>
      </c:catAx>
      <c:valAx>
        <c:axId val="774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34195"/>
        <c:axId val="39193705"/>
      </c:barChart>
      <c:catAx>
        <c:axId val="401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05"/>
        <c:auto val="1"/>
        <c:lblAlgn val="ctr"/>
        <c:lblOffset val="100"/>
        <c:noMultiLvlLbl val="0"/>
      </c:catAx>
      <c:valAx>
        <c:axId val="391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9804"/>
        <c:axId val="93214180"/>
      </c:barChart>
      <c:catAx>
        <c:axId val="815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180"/>
        <c:auto val="1"/>
        <c:lblAlgn val="ctr"/>
        <c:lblOffset val="100"/>
        <c:noMultiLvlLbl val="0"/>
      </c:catAx>
      <c:valAx>
        <c:axId val="932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4250"/>
        <c:axId val="53903779"/>
      </c:barChart>
      <c:catAx>
        <c:axId val="345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79"/>
        <c:auto val="1"/>
        <c:lblAlgn val="ctr"/>
        <c:lblOffset val="100"/>
        <c:noMultiLvlLbl val="0"/>
      </c:catAx>
      <c:valAx>
        <c:axId val="539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