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9783"/>
        <c:axId val="10955929"/>
      </c:scatterChart>
      <c:valAx>
        <c:axId val="1572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29"/>
        <c:crossesAt val="0"/>
        <c:crossBetween val="midCat"/>
      </c:valAx>
      <c:valAx>
        <c:axId val="1095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3513"/>
        <c:axId val="26866340"/>
      </c:scatterChart>
      <c:valAx>
        <c:axId val="9015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40"/>
        <c:crossesAt val="0"/>
        <c:crossBetween val="midCat"/>
      </c:valAx>
      <c:valAx>
        <c:axId val="2686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29047"/>
        <c:axId val="65260487"/>
      </c:scatterChart>
      <c:valAx>
        <c:axId val="9902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87"/>
        <c:crossesAt val="0"/>
        <c:crossBetween val="midCat"/>
      </c:valAx>
      <c:valAx>
        <c:axId val="6526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41667"/>
        <c:axId val="43217896"/>
      </c:scatterChart>
      <c:valAx>
        <c:axId val="2894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896"/>
        <c:crossesAt val="0"/>
        <c:crossBetween val="midCat"/>
      </c:valAx>
      <c:valAx>
        <c:axId val="4321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