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5377"/>
        <c:axId val="1615044"/>
      </c:scatterChart>
      <c:valAx>
        <c:axId val="288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4"/>
        <c:crossesAt val="0"/>
        <c:crossBetween val="midCat"/>
      </c:valAx>
      <c:valAx>
        <c:axId val="161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1104"/>
        <c:axId val="5768510"/>
      </c:scatterChart>
      <c:valAx>
        <c:axId val="3803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0"/>
        <c:crossesAt val="0"/>
        <c:crossBetween val="midCat"/>
      </c:valAx>
      <c:valAx>
        <c:axId val="576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0698"/>
        <c:axId val="91987347"/>
      </c:scatterChart>
      <c:valAx>
        <c:axId val="4001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47"/>
        <c:crossesAt val="0"/>
        <c:crossBetween val="midCat"/>
      </c:valAx>
      <c:valAx>
        <c:axId val="9198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1850"/>
        <c:axId val="75884209"/>
      </c:scatterChart>
      <c:valAx>
        <c:axId val="9528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209"/>
        <c:crossesAt val="0"/>
        <c:crossBetween val="midCat"/>
      </c:valAx>
      <c:valAx>
        <c:axId val="7588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