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00711"/>
        <c:axId val="78282903"/>
      </c:barChart>
      <c:catAx>
        <c:axId val="614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903"/>
        <c:auto val="1"/>
        <c:lblAlgn val="ctr"/>
        <c:lblOffset val="100"/>
        <c:noMultiLvlLbl val="0"/>
      </c:catAx>
      <c:valAx>
        <c:axId val="782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80492"/>
        <c:axId val="58853117"/>
      </c:barChart>
      <c:catAx>
        <c:axId val="181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117"/>
        <c:auto val="1"/>
        <c:lblAlgn val="ctr"/>
        <c:lblOffset val="100"/>
        <c:noMultiLvlLbl val="0"/>
      </c:catAx>
      <c:valAx>
        <c:axId val="588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0715"/>
        <c:axId val="43421878"/>
      </c:barChart>
      <c:catAx>
        <c:axId val="227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878"/>
        <c:auto val="1"/>
        <c:lblAlgn val="ctr"/>
        <c:lblOffset val="100"/>
        <c:noMultiLvlLbl val="0"/>
      </c:catAx>
      <c:valAx>
        <c:axId val="434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4644"/>
        <c:axId val="98232338"/>
      </c:barChart>
      <c:catAx>
        <c:axId val="179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338"/>
        <c:auto val="1"/>
        <c:lblAlgn val="ctr"/>
        <c:lblOffset val="100"/>
        <c:noMultiLvlLbl val="0"/>
      </c:catAx>
      <c:valAx>
        <c:axId val="982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34075"/>
        <c:axId val="49890537"/>
      </c:barChart>
      <c:catAx>
        <c:axId val="210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537"/>
        <c:auto val="1"/>
        <c:lblAlgn val="ctr"/>
        <c:lblOffset val="100"/>
        <c:noMultiLvlLbl val="0"/>
      </c:catAx>
      <c:valAx>
        <c:axId val="498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3359"/>
        <c:axId val="8969623"/>
      </c:barChart>
      <c:catAx>
        <c:axId val="842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3"/>
        <c:auto val="1"/>
        <c:lblAlgn val="ctr"/>
        <c:lblOffset val="100"/>
        <c:noMultiLvlLbl val="0"/>
      </c:catAx>
      <c:valAx>
        <c:axId val="89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7619"/>
        <c:axId val="90326816"/>
      </c:barChart>
      <c:catAx>
        <c:axId val="573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816"/>
        <c:auto val="1"/>
        <c:lblAlgn val="ctr"/>
        <c:lblOffset val="100"/>
        <c:noMultiLvlLbl val="0"/>
      </c:catAx>
      <c:valAx>
        <c:axId val="903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0294"/>
        <c:axId val="58135605"/>
      </c:barChart>
      <c:catAx>
        <c:axId val="642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605"/>
        <c:auto val="1"/>
        <c:lblAlgn val="ctr"/>
        <c:lblOffset val="100"/>
        <c:noMultiLvlLbl val="0"/>
      </c:catAx>
      <c:valAx>
        <c:axId val="581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0753"/>
        <c:axId val="94782037"/>
      </c:barChart>
      <c:catAx>
        <c:axId val="740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37"/>
        <c:auto val="1"/>
        <c:lblAlgn val="ctr"/>
        <c:lblOffset val="100"/>
        <c:noMultiLvlLbl val="0"/>
      </c:catAx>
      <c:valAx>
        <c:axId val="947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2365"/>
        <c:axId val="97037304"/>
      </c:barChart>
      <c:catAx>
        <c:axId val="682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304"/>
        <c:auto val="1"/>
        <c:lblAlgn val="ctr"/>
        <c:lblOffset val="100"/>
        <c:noMultiLvlLbl val="0"/>
      </c:catAx>
      <c:valAx>
        <c:axId val="970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2964"/>
        <c:axId val="17983270"/>
      </c:barChart>
      <c:catAx>
        <c:axId val="235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270"/>
        <c:auto val="1"/>
        <c:lblAlgn val="ctr"/>
        <c:lblOffset val="100"/>
        <c:noMultiLvlLbl val="0"/>
      </c:catAx>
      <c:valAx>
        <c:axId val="179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4883"/>
        <c:axId val="68286905"/>
      </c:barChart>
      <c:catAx>
        <c:axId val="2382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905"/>
        <c:auto val="1"/>
        <c:lblAlgn val="ctr"/>
        <c:lblOffset val="100"/>
        <c:noMultiLvlLbl val="0"/>
      </c:catAx>
      <c:valAx>
        <c:axId val="682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37812"/>
        <c:axId val="69530042"/>
      </c:barChart>
      <c:catAx>
        <c:axId val="391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042"/>
        <c:auto val="1"/>
        <c:lblAlgn val="ctr"/>
        <c:lblOffset val="100"/>
        <c:noMultiLvlLbl val="0"/>
      </c:catAx>
      <c:valAx>
        <c:axId val="695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0954"/>
        <c:axId val="40707665"/>
      </c:barChart>
      <c:catAx>
        <c:axId val="110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665"/>
        <c:auto val="1"/>
        <c:lblAlgn val="ctr"/>
        <c:lblOffset val="100"/>
        <c:noMultiLvlLbl val="0"/>
      </c:catAx>
      <c:valAx>
        <c:axId val="407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64955"/>
        <c:axId val="87633566"/>
      </c:barChart>
      <c:catAx>
        <c:axId val="556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66"/>
        <c:auto val="1"/>
        <c:lblAlgn val="ctr"/>
        <c:lblOffset val="100"/>
        <c:noMultiLvlLbl val="0"/>
      </c:catAx>
      <c:valAx>
        <c:axId val="876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1858"/>
        <c:axId val="65056045"/>
      </c:barChart>
      <c:catAx>
        <c:axId val="478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45"/>
        <c:auto val="1"/>
        <c:lblAlgn val="ctr"/>
        <c:lblOffset val="100"/>
        <c:noMultiLvlLbl val="0"/>
      </c:catAx>
      <c:valAx>
        <c:axId val="650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82235"/>
        <c:axId val="9783713"/>
      </c:barChart>
      <c:catAx>
        <c:axId val="949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3"/>
        <c:auto val="1"/>
        <c:lblAlgn val="ctr"/>
        <c:lblOffset val="100"/>
        <c:noMultiLvlLbl val="0"/>
      </c:catAx>
      <c:valAx>
        <c:axId val="97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3825"/>
        <c:axId val="27239741"/>
      </c:barChart>
      <c:catAx>
        <c:axId val="429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741"/>
        <c:auto val="1"/>
        <c:lblAlgn val="ctr"/>
        <c:lblOffset val="100"/>
        <c:noMultiLvlLbl val="0"/>
      </c:catAx>
      <c:valAx>
        <c:axId val="272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