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917001"/>
        <c:axId val="91789520"/>
      </c:barChart>
      <c:catAx>
        <c:axId val="27917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9520"/>
        <c:auto val="1"/>
        <c:lblAlgn val="ctr"/>
        <c:lblOffset val="100"/>
        <c:noMultiLvlLbl val="0"/>
      </c:catAx>
      <c:valAx>
        <c:axId val="9178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7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168398"/>
        <c:axId val="33908489"/>
      </c:barChart>
      <c:catAx>
        <c:axId val="63168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8489"/>
        <c:auto val="1"/>
        <c:lblAlgn val="ctr"/>
        <c:lblOffset val="100"/>
        <c:noMultiLvlLbl val="0"/>
      </c:catAx>
      <c:valAx>
        <c:axId val="3390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8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564524"/>
        <c:axId val="61823337"/>
      </c:barChart>
      <c:catAx>
        <c:axId val="4156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3337"/>
        <c:auto val="1"/>
        <c:lblAlgn val="ctr"/>
        <c:lblOffset val="100"/>
        <c:noMultiLvlLbl val="0"/>
      </c:catAx>
      <c:valAx>
        <c:axId val="6182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4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65453"/>
        <c:axId val="44857033"/>
      </c:barChart>
      <c:catAx>
        <c:axId val="726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7033"/>
        <c:auto val="1"/>
        <c:lblAlgn val="ctr"/>
        <c:lblOffset val="100"/>
        <c:noMultiLvlLbl val="0"/>
      </c:catAx>
      <c:valAx>
        <c:axId val="4485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224927"/>
        <c:axId val="2360209"/>
      </c:barChart>
      <c:catAx>
        <c:axId val="8622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209"/>
        <c:auto val="1"/>
        <c:lblAlgn val="ctr"/>
        <c:lblOffset val="100"/>
        <c:noMultiLvlLbl val="0"/>
      </c:catAx>
      <c:valAx>
        <c:axId val="236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595690"/>
        <c:axId val="41910520"/>
      </c:barChart>
      <c:catAx>
        <c:axId val="2859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0520"/>
        <c:auto val="1"/>
        <c:lblAlgn val="ctr"/>
        <c:lblOffset val="100"/>
        <c:noMultiLvlLbl val="0"/>
      </c:catAx>
      <c:valAx>
        <c:axId val="4191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85036"/>
        <c:axId val="35151388"/>
      </c:barChart>
      <c:catAx>
        <c:axId val="4468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1388"/>
        <c:auto val="1"/>
        <c:lblAlgn val="ctr"/>
        <c:lblOffset val="100"/>
        <c:noMultiLvlLbl val="0"/>
      </c:catAx>
      <c:valAx>
        <c:axId val="3515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5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487360"/>
        <c:axId val="10581276"/>
      </c:barChart>
      <c:catAx>
        <c:axId val="8348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1276"/>
        <c:auto val="1"/>
        <c:lblAlgn val="ctr"/>
        <c:lblOffset val="100"/>
        <c:noMultiLvlLbl val="0"/>
      </c:catAx>
      <c:valAx>
        <c:axId val="1058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944834"/>
        <c:axId val="13386066"/>
      </c:barChart>
      <c:catAx>
        <c:axId val="5094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6066"/>
        <c:auto val="1"/>
        <c:lblAlgn val="ctr"/>
        <c:lblOffset val="100"/>
        <c:noMultiLvlLbl val="0"/>
      </c:catAx>
      <c:valAx>
        <c:axId val="1338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278036"/>
        <c:axId val="37129705"/>
      </c:barChart>
      <c:catAx>
        <c:axId val="1627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9705"/>
        <c:auto val="1"/>
        <c:lblAlgn val="ctr"/>
        <c:lblOffset val="100"/>
        <c:noMultiLvlLbl val="0"/>
      </c:catAx>
      <c:valAx>
        <c:axId val="3712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553988"/>
        <c:axId val="22655983"/>
      </c:barChart>
      <c:catAx>
        <c:axId val="8855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5983"/>
        <c:auto val="1"/>
        <c:lblAlgn val="ctr"/>
        <c:lblOffset val="100"/>
        <c:noMultiLvlLbl val="0"/>
      </c:catAx>
      <c:valAx>
        <c:axId val="2265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99126"/>
        <c:axId val="70988061"/>
      </c:barChart>
      <c:catAx>
        <c:axId val="21799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8061"/>
        <c:auto val="1"/>
        <c:lblAlgn val="ctr"/>
        <c:lblOffset val="100"/>
        <c:noMultiLvlLbl val="0"/>
      </c:catAx>
      <c:valAx>
        <c:axId val="7098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616881"/>
        <c:axId val="18527685"/>
      </c:barChart>
      <c:catAx>
        <c:axId val="1861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7685"/>
        <c:auto val="1"/>
        <c:lblAlgn val="ctr"/>
        <c:lblOffset val="100"/>
        <c:noMultiLvlLbl val="0"/>
      </c:catAx>
      <c:valAx>
        <c:axId val="1852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490615"/>
        <c:axId val="57279036"/>
      </c:barChart>
      <c:catAx>
        <c:axId val="7849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9036"/>
        <c:auto val="1"/>
        <c:lblAlgn val="ctr"/>
        <c:lblOffset val="100"/>
        <c:noMultiLvlLbl val="0"/>
      </c:catAx>
      <c:valAx>
        <c:axId val="5727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192330"/>
        <c:axId val="60410460"/>
      </c:barChart>
      <c:catAx>
        <c:axId val="2819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0460"/>
        <c:auto val="1"/>
        <c:lblAlgn val="ctr"/>
        <c:lblOffset val="100"/>
        <c:noMultiLvlLbl val="0"/>
      </c:catAx>
      <c:valAx>
        <c:axId val="6041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762732"/>
        <c:axId val="45449609"/>
      </c:barChart>
      <c:catAx>
        <c:axId val="36762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9609"/>
        <c:auto val="1"/>
        <c:lblAlgn val="ctr"/>
        <c:lblOffset val="100"/>
        <c:noMultiLvlLbl val="0"/>
      </c:catAx>
      <c:valAx>
        <c:axId val="4544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768431"/>
        <c:axId val="94399258"/>
      </c:barChart>
      <c:catAx>
        <c:axId val="45768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9258"/>
        <c:auto val="1"/>
        <c:lblAlgn val="ctr"/>
        <c:lblOffset val="100"/>
        <c:noMultiLvlLbl val="0"/>
      </c:catAx>
      <c:valAx>
        <c:axId val="9439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8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527509"/>
        <c:axId val="97867214"/>
      </c:barChart>
      <c:catAx>
        <c:axId val="4052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7214"/>
        <c:auto val="1"/>
        <c:lblAlgn val="ctr"/>
        <c:lblOffset val="100"/>
        <c:noMultiLvlLbl val="0"/>
      </c:catAx>
      <c:valAx>
        <c:axId val="9786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