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48055"/>
        <c:axId val="6772567"/>
      </c:scatterChart>
      <c:valAx>
        <c:axId val="4784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67"/>
        <c:crossesAt val="0"/>
        <c:crossBetween val="midCat"/>
      </c:valAx>
      <c:valAx>
        <c:axId val="677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3968"/>
        <c:axId val="64391618"/>
      </c:scatterChart>
      <c:valAx>
        <c:axId val="3423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618"/>
        <c:crossesAt val="0"/>
        <c:crossBetween val="midCat"/>
      </c:valAx>
      <c:valAx>
        <c:axId val="6439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88805"/>
        <c:axId val="64651512"/>
      </c:scatterChart>
      <c:valAx>
        <c:axId val="8448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512"/>
        <c:crossesAt val="0"/>
        <c:crossBetween val="midCat"/>
      </c:valAx>
      <c:valAx>
        <c:axId val="6465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8855"/>
        <c:axId val="24336660"/>
      </c:scatterChart>
      <c:valAx>
        <c:axId val="9283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660"/>
        <c:crossesAt val="0"/>
        <c:crossBetween val="midCat"/>
      </c:valAx>
      <c:valAx>
        <c:axId val="2433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