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47397"/>
        <c:axId val="70102328"/>
      </c:barChart>
      <c:catAx>
        <c:axId val="9984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328"/>
        <c:auto val="1"/>
        <c:lblAlgn val="ctr"/>
        <c:lblOffset val="100"/>
        <c:noMultiLvlLbl val="0"/>
      </c:catAx>
      <c:valAx>
        <c:axId val="701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13259"/>
        <c:axId val="87843322"/>
      </c:barChart>
      <c:catAx>
        <c:axId val="2031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322"/>
        <c:auto val="1"/>
        <c:lblAlgn val="ctr"/>
        <c:lblOffset val="100"/>
        <c:noMultiLvlLbl val="0"/>
      </c:catAx>
      <c:valAx>
        <c:axId val="8784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136"/>
        <c:axId val="51388859"/>
      </c:barChart>
      <c:catAx>
        <c:axId val="47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859"/>
        <c:auto val="1"/>
        <c:lblAlgn val="ctr"/>
        <c:lblOffset val="100"/>
        <c:noMultiLvlLbl val="0"/>
      </c:catAx>
      <c:valAx>
        <c:axId val="5138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60194"/>
        <c:axId val="62429552"/>
      </c:barChart>
      <c:catAx>
        <c:axId val="936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552"/>
        <c:auto val="1"/>
        <c:lblAlgn val="ctr"/>
        <c:lblOffset val="100"/>
        <c:noMultiLvlLbl val="0"/>
      </c:catAx>
      <c:valAx>
        <c:axId val="624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75242"/>
        <c:axId val="76505467"/>
      </c:barChart>
      <c:catAx>
        <c:axId val="690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467"/>
        <c:auto val="1"/>
        <c:lblAlgn val="ctr"/>
        <c:lblOffset val="100"/>
        <c:noMultiLvlLbl val="0"/>
      </c:catAx>
      <c:valAx>
        <c:axId val="765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69762"/>
        <c:axId val="98499265"/>
      </c:barChart>
      <c:catAx>
        <c:axId val="485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265"/>
        <c:auto val="1"/>
        <c:lblAlgn val="ctr"/>
        <c:lblOffset val="100"/>
        <c:noMultiLvlLbl val="0"/>
      </c:catAx>
      <c:valAx>
        <c:axId val="9849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6455"/>
        <c:axId val="35482022"/>
      </c:barChart>
      <c:catAx>
        <c:axId val="9286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022"/>
        <c:auto val="1"/>
        <c:lblAlgn val="ctr"/>
        <c:lblOffset val="100"/>
        <c:noMultiLvlLbl val="0"/>
      </c:catAx>
      <c:valAx>
        <c:axId val="354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21780"/>
        <c:axId val="19025684"/>
      </c:barChart>
      <c:catAx>
        <c:axId val="2722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84"/>
        <c:auto val="1"/>
        <c:lblAlgn val="ctr"/>
        <c:lblOffset val="100"/>
        <c:noMultiLvlLbl val="0"/>
      </c:catAx>
      <c:valAx>
        <c:axId val="190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27455"/>
        <c:axId val="22886259"/>
      </c:barChart>
      <c:catAx>
        <c:axId val="9652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259"/>
        <c:auto val="1"/>
        <c:lblAlgn val="ctr"/>
        <c:lblOffset val="100"/>
        <c:noMultiLvlLbl val="0"/>
      </c:catAx>
      <c:valAx>
        <c:axId val="2288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42283"/>
        <c:axId val="9693738"/>
      </c:barChart>
      <c:catAx>
        <c:axId val="5204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38"/>
        <c:auto val="1"/>
        <c:lblAlgn val="ctr"/>
        <c:lblOffset val="100"/>
        <c:noMultiLvlLbl val="0"/>
      </c:catAx>
      <c:valAx>
        <c:axId val="96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51959"/>
        <c:axId val="67445839"/>
      </c:barChart>
      <c:catAx>
        <c:axId val="1565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839"/>
        <c:auto val="1"/>
        <c:lblAlgn val="ctr"/>
        <c:lblOffset val="100"/>
        <c:noMultiLvlLbl val="0"/>
      </c:catAx>
      <c:valAx>
        <c:axId val="6744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39991"/>
        <c:axId val="8087269"/>
      </c:barChart>
      <c:catAx>
        <c:axId val="1823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69"/>
        <c:auto val="1"/>
        <c:lblAlgn val="ctr"/>
        <c:lblOffset val="100"/>
        <c:noMultiLvlLbl val="0"/>
      </c:catAx>
      <c:valAx>
        <c:axId val="80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26297"/>
        <c:axId val="86179899"/>
      </c:barChart>
      <c:catAx>
        <c:axId val="4092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899"/>
        <c:auto val="1"/>
        <c:lblAlgn val="ctr"/>
        <c:lblOffset val="100"/>
        <c:noMultiLvlLbl val="0"/>
      </c:catAx>
      <c:valAx>
        <c:axId val="8617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71679"/>
        <c:axId val="63438434"/>
      </c:barChart>
      <c:catAx>
        <c:axId val="3427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434"/>
        <c:auto val="1"/>
        <c:lblAlgn val="ctr"/>
        <c:lblOffset val="100"/>
        <c:noMultiLvlLbl val="0"/>
      </c:catAx>
      <c:valAx>
        <c:axId val="634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54211"/>
        <c:axId val="16163061"/>
      </c:barChart>
      <c:catAx>
        <c:axId val="7475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061"/>
        <c:auto val="1"/>
        <c:lblAlgn val="ctr"/>
        <c:lblOffset val="100"/>
        <c:noMultiLvlLbl val="0"/>
      </c:catAx>
      <c:valAx>
        <c:axId val="161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30270"/>
        <c:axId val="7075885"/>
      </c:barChart>
      <c:catAx>
        <c:axId val="1403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85"/>
        <c:auto val="1"/>
        <c:lblAlgn val="ctr"/>
        <c:lblOffset val="100"/>
        <c:noMultiLvlLbl val="0"/>
      </c:catAx>
      <c:valAx>
        <c:axId val="707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725"/>
        <c:axId val="92848734"/>
      </c:barChart>
      <c:catAx>
        <c:axId val="41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734"/>
        <c:auto val="1"/>
        <c:lblAlgn val="ctr"/>
        <c:lblOffset val="100"/>
        <c:noMultiLvlLbl val="0"/>
      </c:catAx>
      <c:valAx>
        <c:axId val="9284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047"/>
        <c:axId val="49569517"/>
      </c:barChart>
      <c:catAx>
        <c:axId val="45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517"/>
        <c:auto val="1"/>
        <c:lblAlgn val="ctr"/>
        <c:lblOffset val="100"/>
        <c:noMultiLvlLbl val="0"/>
      </c:catAx>
      <c:valAx>
        <c:axId val="495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