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5798"/>
        <c:axId val="45234088"/>
      </c:scatterChart>
      <c:valAx>
        <c:axId val="352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088"/>
        <c:crossesAt val="0"/>
        <c:crossBetween val="midCat"/>
      </c:valAx>
      <c:valAx>
        <c:axId val="4523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3804"/>
        <c:axId val="36516304"/>
      </c:scatterChart>
      <c:valAx>
        <c:axId val="932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304"/>
        <c:crossesAt val="0"/>
        <c:crossBetween val="midCat"/>
      </c:valAx>
      <c:valAx>
        <c:axId val="3651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54784"/>
        <c:axId val="25010390"/>
      </c:scatterChart>
      <c:valAx>
        <c:axId val="5395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390"/>
        <c:crossesAt val="0"/>
        <c:crossBetween val="midCat"/>
      </c:valAx>
      <c:valAx>
        <c:axId val="2501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80402"/>
        <c:axId val="91919090"/>
      </c:scatterChart>
      <c:valAx>
        <c:axId val="5588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090"/>
        <c:crossesAt val="0"/>
        <c:crossBetween val="midCat"/>
      </c:valAx>
      <c:valAx>
        <c:axId val="9191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