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322609"/>
        <c:axId val="36960887"/>
      </c:scatterChart>
      <c:valAx>
        <c:axId val="67322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960887"/>
        <c:crossesAt val="0"/>
        <c:crossBetween val="midCat"/>
      </c:valAx>
      <c:valAx>
        <c:axId val="369608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3226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