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5689"/>
        <c:axId val="78017893"/>
      </c:lineChart>
      <c:catAx>
        <c:axId val="1142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17893"/>
        <c:crossesAt val="0"/>
        <c:auto val="1"/>
        <c:lblAlgn val="ctr"/>
        <c:lblOffset val="100"/>
        <c:noMultiLvlLbl val="0"/>
      </c:catAx>
      <c:valAx>
        <c:axId val="7801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42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2855"/>
        <c:axId val="17816298"/>
      </c:lineChart>
      <c:catAx>
        <c:axId val="8492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816298"/>
        <c:crossesAt val="0"/>
        <c:auto val="1"/>
        <c:lblAlgn val="ctr"/>
        <c:lblOffset val="100"/>
        <c:noMultiLvlLbl val="0"/>
      </c:catAx>
      <c:valAx>
        <c:axId val="1781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92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