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846796"/>
        <c:axId val="84648225"/>
      </c:scatterChart>
      <c:valAx>
        <c:axId val="9084679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8225"/>
        <c:crossBetween val="midCat"/>
      </c:valAx>
      <c:valAx>
        <c:axId val="8464822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679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735496"/>
        <c:axId val="25455500"/>
      </c:scatterChart>
      <c:valAx>
        <c:axId val="94735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5500"/>
        <c:crossesAt val="0"/>
        <c:crossBetween val="midCat"/>
      </c:valAx>
      <c:valAx>
        <c:axId val="2545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54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