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21925"/>
        <c:axId val="73503356"/>
      </c:scatterChart>
      <c:valAx>
        <c:axId val="95921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56"/>
        <c:crossBetween val="midCat"/>
      </c:valAx>
      <c:valAx>
        <c:axId val="73503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66336"/>
        <c:axId val="733404"/>
      </c:scatterChart>
      <c:valAx>
        <c:axId val="343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4"/>
        <c:crossesAt val="0"/>
        <c:crossBetween val="midCat"/>
      </c:valAx>
      <c:valAx>
        <c:axId val="7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