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975806"/>
        <c:axId val="48437640"/>
      </c:barChart>
      <c:catAx>
        <c:axId val="839758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37640"/>
        <c:auto val="1"/>
        <c:lblAlgn val="ctr"/>
        <c:lblOffset val="100"/>
        <c:noMultiLvlLbl val="0"/>
      </c:catAx>
      <c:valAx>
        <c:axId val="484376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758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487653"/>
        <c:axId val="64823505"/>
      </c:scatterChart>
      <c:valAx>
        <c:axId val="9848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505"/>
        <c:crossesAt val="0"/>
        <c:crossBetween val="midCat"/>
      </c:valAx>
      <c:valAx>
        <c:axId val="6482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7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