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105380"/>
        <c:axId val="50715361"/>
      </c:scatterChart>
      <c:valAx>
        <c:axId val="7410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361"/>
        <c:crossesAt val="0"/>
        <c:crossBetween val="midCat"/>
      </c:valAx>
      <c:valAx>
        <c:axId val="507153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3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744407"/>
        <c:axId val="27038251"/>
      </c:scatterChart>
      <c:valAx>
        <c:axId val="6274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251"/>
        <c:crossesAt val="0"/>
        <c:crossBetween val="midCat"/>
      </c:valAx>
      <c:valAx>
        <c:axId val="270382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798652"/>
        <c:axId val="80438176"/>
      </c:scatterChart>
      <c:valAx>
        <c:axId val="757986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176"/>
        <c:crossesAt val="0"/>
        <c:crossBetween val="midCat"/>
        <c:majorUnit val="10"/>
      </c:valAx>
      <c:valAx>
        <c:axId val="804381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256718"/>
        <c:axId val="41135587"/>
      </c:scatterChart>
      <c:valAx>
        <c:axId val="742567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587"/>
        <c:crossesAt val="0"/>
        <c:crossBetween val="midCat"/>
      </c:valAx>
      <c:valAx>
        <c:axId val="411355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785961"/>
        <c:axId val="27863236"/>
      </c:scatterChart>
      <c:valAx>
        <c:axId val="607859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236"/>
        <c:crossesAt val="0"/>
        <c:crossBetween val="midCat"/>
      </c:valAx>
      <c:valAx>
        <c:axId val="278632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