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51802"/>
        <c:axId val="31634288"/>
      </c:scatterChart>
      <c:valAx>
        <c:axId val="26751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288"/>
        <c:crossBetween val="midCat"/>
      </c:valAx>
      <c:valAx>
        <c:axId val="31634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98019"/>
        <c:axId val="34532274"/>
      </c:scatterChart>
      <c:valAx>
        <c:axId val="7599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274"/>
        <c:crossesAt val="0"/>
        <c:crossBetween val="midCat"/>
      </c:valAx>
      <c:valAx>
        <c:axId val="345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