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45536"/>
        <c:axId val="33748959"/>
      </c:scatterChart>
      <c:valAx>
        <c:axId val="72545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59"/>
        <c:crossBetween val="midCat"/>
      </c:valAx>
      <c:valAx>
        <c:axId val="33748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50941"/>
        <c:axId val="1091908"/>
      </c:scatterChart>
      <c:valAx>
        <c:axId val="7805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08"/>
        <c:crossesAt val="0"/>
        <c:crossBetween val="midCat"/>
      </c:valAx>
      <c:valAx>
        <c:axId val="10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