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44488"/>
        <c:axId val="52207147"/>
      </c:scatterChart>
      <c:valAx>
        <c:axId val="6744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207147"/>
        <c:crossesAt val="0"/>
        <c:crossBetween val="midCat"/>
      </c:valAx>
      <c:valAx>
        <c:axId val="52207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44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