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17637"/>
        <c:axId val="94854389"/>
      </c:scatterChart>
      <c:valAx>
        <c:axId val="50717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389"/>
        <c:crossBetween val="midCat"/>
      </c:valAx>
      <c:valAx>
        <c:axId val="94854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69428"/>
        <c:axId val="48325995"/>
      </c:scatterChart>
      <c:valAx>
        <c:axId val="3176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995"/>
        <c:crossesAt val="0"/>
        <c:crossBetween val="midCat"/>
      </c:valAx>
      <c:valAx>
        <c:axId val="4832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