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735526"/>
        <c:axId val="62985201"/>
      </c:scatterChart>
      <c:valAx>
        <c:axId val="697355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201"/>
        <c:crossBetween val="midCat"/>
      </c:valAx>
      <c:valAx>
        <c:axId val="629852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5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732284"/>
        <c:axId val="36551824"/>
      </c:scatterChart>
      <c:valAx>
        <c:axId val="9673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824"/>
        <c:crossesAt val="0"/>
        <c:crossBetween val="midCat"/>
      </c:valAx>
      <c:valAx>
        <c:axId val="3655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