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106786"/>
        <c:axId val="55446361"/>
      </c:barChart>
      <c:catAx>
        <c:axId val="62106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6361"/>
        <c:crossesAt val="0"/>
        <c:auto val="1"/>
        <c:lblAlgn val="ctr"/>
        <c:lblOffset val="100"/>
        <c:noMultiLvlLbl val="0"/>
      </c:catAx>
      <c:valAx>
        <c:axId val="55446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78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301247"/>
        <c:axId val="59993924"/>
      </c:barChart>
      <c:catAx>
        <c:axId val="77301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3924"/>
        <c:crossesAt val="0"/>
        <c:auto val="1"/>
        <c:lblAlgn val="ctr"/>
        <c:lblOffset val="100"/>
        <c:noMultiLvlLbl val="0"/>
      </c:catAx>
      <c:valAx>
        <c:axId val="599939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816019"/>
        <c:axId val="5441016"/>
      </c:barChart>
      <c:catAx>
        <c:axId val="20816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16"/>
        <c:crossesAt val="0"/>
        <c:auto val="1"/>
        <c:lblAlgn val="ctr"/>
        <c:lblOffset val="100"/>
        <c:noMultiLvlLbl val="0"/>
      </c:catAx>
      <c:valAx>
        <c:axId val="54410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6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887810"/>
        <c:axId val="67240675"/>
      </c:barChart>
      <c:catAx>
        <c:axId val="83887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0675"/>
        <c:crossesAt val="0"/>
        <c:auto val="1"/>
        <c:lblAlgn val="ctr"/>
        <c:lblOffset val="100"/>
        <c:noMultiLvlLbl val="0"/>
      </c:catAx>
      <c:valAx>
        <c:axId val="672406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7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796650"/>
        <c:axId val="55662078"/>
      </c:barChart>
      <c:catAx>
        <c:axId val="95796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078"/>
        <c:crossesAt val="0"/>
        <c:auto val="1"/>
        <c:lblAlgn val="ctr"/>
        <c:lblOffset val="100"/>
        <c:noMultiLvlLbl val="0"/>
      </c:catAx>
      <c:valAx>
        <c:axId val="556620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738357"/>
        <c:axId val="66612479"/>
      </c:barChart>
      <c:catAx>
        <c:axId val="76738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479"/>
        <c:crossesAt val="0"/>
        <c:auto val="1"/>
        <c:lblAlgn val="ctr"/>
        <c:lblOffset val="100"/>
        <c:noMultiLvlLbl val="0"/>
      </c:catAx>
      <c:valAx>
        <c:axId val="666124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834554"/>
        <c:axId val="99502381"/>
      </c:barChart>
      <c:catAx>
        <c:axId val="85834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381"/>
        <c:crossesAt val="0"/>
        <c:auto val="1"/>
        <c:lblAlgn val="ctr"/>
        <c:lblOffset val="100"/>
        <c:noMultiLvlLbl val="0"/>
      </c:catAx>
      <c:valAx>
        <c:axId val="995023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4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157057"/>
        <c:axId val="68285321"/>
      </c:barChart>
      <c:catAx>
        <c:axId val="80157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5321"/>
        <c:crossesAt val="0"/>
        <c:auto val="1"/>
        <c:lblAlgn val="ctr"/>
        <c:lblOffset val="100"/>
        <c:noMultiLvlLbl val="0"/>
      </c:catAx>
      <c:valAx>
        <c:axId val="682853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7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