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353408"/>
        <c:axId val="37358281"/>
      </c:barChart>
      <c:catAx>
        <c:axId val="11353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8281"/>
        <c:crossesAt val="0"/>
        <c:auto val="1"/>
        <c:lblAlgn val="ctr"/>
        <c:lblOffset val="100"/>
        <c:noMultiLvlLbl val="0"/>
      </c:catAx>
      <c:valAx>
        <c:axId val="373582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340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578166"/>
        <c:axId val="72949771"/>
      </c:barChart>
      <c:catAx>
        <c:axId val="7578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9771"/>
        <c:crossesAt val="0"/>
        <c:auto val="1"/>
        <c:lblAlgn val="ctr"/>
        <c:lblOffset val="100"/>
        <c:noMultiLvlLbl val="0"/>
      </c:catAx>
      <c:valAx>
        <c:axId val="729497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833560"/>
        <c:axId val="27358636"/>
      </c:barChart>
      <c:catAx>
        <c:axId val="1833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8636"/>
        <c:crossesAt val="0"/>
        <c:auto val="1"/>
        <c:lblAlgn val="ctr"/>
        <c:lblOffset val="100"/>
        <c:noMultiLvlLbl val="0"/>
      </c:catAx>
      <c:valAx>
        <c:axId val="273586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3489051"/>
        <c:axId val="52812593"/>
      </c:barChart>
      <c:catAx>
        <c:axId val="53489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2593"/>
        <c:crossesAt val="0"/>
        <c:auto val="1"/>
        <c:lblAlgn val="ctr"/>
        <c:lblOffset val="100"/>
        <c:noMultiLvlLbl val="0"/>
      </c:catAx>
      <c:valAx>
        <c:axId val="528125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9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9937184"/>
        <c:axId val="29101703"/>
      </c:barChart>
      <c:catAx>
        <c:axId val="59937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1703"/>
        <c:crossesAt val="0"/>
        <c:auto val="1"/>
        <c:lblAlgn val="ctr"/>
        <c:lblOffset val="100"/>
        <c:noMultiLvlLbl val="0"/>
      </c:catAx>
      <c:valAx>
        <c:axId val="291017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7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9769938"/>
        <c:axId val="98535514"/>
      </c:barChart>
      <c:catAx>
        <c:axId val="99769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5514"/>
        <c:crossesAt val="0"/>
        <c:auto val="1"/>
        <c:lblAlgn val="ctr"/>
        <c:lblOffset val="100"/>
        <c:noMultiLvlLbl val="0"/>
      </c:catAx>
      <c:valAx>
        <c:axId val="985355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9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8729429"/>
        <c:axId val="84829622"/>
      </c:barChart>
      <c:catAx>
        <c:axId val="78729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9622"/>
        <c:crossesAt val="0"/>
        <c:auto val="1"/>
        <c:lblAlgn val="ctr"/>
        <c:lblOffset val="100"/>
        <c:noMultiLvlLbl val="0"/>
      </c:catAx>
      <c:valAx>
        <c:axId val="848296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9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1047194"/>
        <c:axId val="63868852"/>
      </c:barChart>
      <c:catAx>
        <c:axId val="71047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8852"/>
        <c:crossesAt val="0"/>
        <c:auto val="1"/>
        <c:lblAlgn val="ctr"/>
        <c:lblOffset val="100"/>
        <c:noMultiLvlLbl val="0"/>
      </c:catAx>
      <c:valAx>
        <c:axId val="638688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7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