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246125"/>
        <c:axId val="92601618"/>
      </c:scatterChart>
      <c:valAx>
        <c:axId val="522461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1618"/>
        <c:crossesAt val="0"/>
        <c:crossBetween val="midCat"/>
      </c:valAx>
      <c:valAx>
        <c:axId val="926016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61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340086"/>
        <c:axId val="88075375"/>
      </c:scatterChart>
      <c:valAx>
        <c:axId val="173400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5375"/>
        <c:crossesAt val="0"/>
        <c:crossBetween val="midCat"/>
      </c:valAx>
      <c:valAx>
        <c:axId val="880753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00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