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24760"/>
        <c:axId val="63676456"/>
      </c:scatterChart>
      <c:valAx>
        <c:axId val="81524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56"/>
        <c:crossesAt val="0"/>
        <c:crossBetween val="midCat"/>
      </c:valAx>
      <c:valAx>
        <c:axId val="6367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44964"/>
        <c:axId val="2761562"/>
      </c:scatterChart>
      <c:valAx>
        <c:axId val="11944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2"/>
        <c:crossesAt val="0"/>
        <c:crossBetween val="midCat"/>
      </c:valAx>
      <c:valAx>
        <c:axId val="276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