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68549"/>
        <c:axId val="4037667"/>
      </c:scatterChart>
      <c:valAx>
        <c:axId val="84968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7"/>
        <c:crossesAt val="0"/>
        <c:crossBetween val="midCat"/>
      </c:valAx>
      <c:valAx>
        <c:axId val="4037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09683"/>
        <c:axId val="82705451"/>
      </c:scatterChart>
      <c:valAx>
        <c:axId val="95609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451"/>
        <c:crossesAt val="0"/>
        <c:crossBetween val="midCat"/>
      </c:valAx>
      <c:valAx>
        <c:axId val="82705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