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948355"/>
        <c:axId val="55590483"/>
      </c:scatterChart>
      <c:valAx>
        <c:axId val="369483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483"/>
        <c:crossesAt val="0"/>
        <c:crossBetween val="midCat"/>
      </c:valAx>
      <c:valAx>
        <c:axId val="55590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83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387002"/>
        <c:axId val="3188533"/>
      </c:scatterChart>
      <c:valAx>
        <c:axId val="483870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33"/>
        <c:crossesAt val="0"/>
        <c:crossBetween val="midCat"/>
      </c:valAx>
      <c:valAx>
        <c:axId val="3188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7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