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49194"/>
        <c:axId val="32426241"/>
      </c:scatterChart>
      <c:valAx>
        <c:axId val="21749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241"/>
        <c:crossesAt val="0"/>
        <c:crossBetween val="midCat"/>
      </c:valAx>
      <c:valAx>
        <c:axId val="32426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97191"/>
        <c:axId val="3942593"/>
      </c:scatterChart>
      <c:valAx>
        <c:axId val="25197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93"/>
        <c:crossesAt val="0"/>
        <c:crossBetween val="midCat"/>
      </c:valAx>
      <c:valAx>
        <c:axId val="3942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