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80573"/>
        <c:axId val="86541088"/>
      </c:scatterChart>
      <c:valAx>
        <c:axId val="1078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088"/>
        <c:crossesAt val="0"/>
        <c:crossBetween val="midCat"/>
      </c:valAx>
      <c:valAx>
        <c:axId val="8654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4898"/>
        <c:axId val="47818009"/>
      </c:scatterChart>
      <c:valAx>
        <c:axId val="9528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009"/>
        <c:crossesAt val="0"/>
        <c:crossBetween val="midCat"/>
      </c:valAx>
      <c:valAx>
        <c:axId val="4781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30245"/>
        <c:axId val="67127363"/>
      </c:scatterChart>
      <c:valAx>
        <c:axId val="2403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363"/>
        <c:crossesAt val="0"/>
        <c:crossBetween val="midCat"/>
      </c:valAx>
      <c:valAx>
        <c:axId val="6712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0351"/>
        <c:axId val="23164798"/>
      </c:scatterChart>
      <c:valAx>
        <c:axId val="387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798"/>
        <c:crossesAt val="0"/>
        <c:crossBetween val="midCat"/>
      </c:valAx>
      <c:valAx>
        <c:axId val="2316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