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42495"/>
        <c:axId val="33715581"/>
      </c:barChart>
      <c:catAx>
        <c:axId val="214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581"/>
        <c:auto val="1"/>
        <c:lblAlgn val="ctr"/>
        <c:lblOffset val="100"/>
        <c:noMultiLvlLbl val="0"/>
      </c:catAx>
      <c:valAx>
        <c:axId val="337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43169"/>
        <c:axId val="10921686"/>
      </c:barChart>
      <c:catAx>
        <c:axId val="628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686"/>
        <c:auto val="1"/>
        <c:lblAlgn val="ctr"/>
        <c:lblOffset val="100"/>
        <c:noMultiLvlLbl val="0"/>
      </c:catAx>
      <c:valAx>
        <c:axId val="109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209"/>
        <c:axId val="32857564"/>
      </c:barChart>
      <c:catAx>
        <c:axId val="67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564"/>
        <c:auto val="1"/>
        <c:lblAlgn val="ctr"/>
        <c:lblOffset val="100"/>
        <c:noMultiLvlLbl val="0"/>
      </c:catAx>
      <c:valAx>
        <c:axId val="328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7557"/>
        <c:axId val="98619413"/>
      </c:barChart>
      <c:catAx>
        <c:axId val="931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13"/>
        <c:auto val="1"/>
        <c:lblAlgn val="ctr"/>
        <c:lblOffset val="100"/>
        <c:noMultiLvlLbl val="0"/>
      </c:catAx>
      <c:valAx>
        <c:axId val="986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4040"/>
        <c:axId val="34294146"/>
      </c:barChart>
      <c:catAx>
        <c:axId val="211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146"/>
        <c:auto val="1"/>
        <c:lblAlgn val="ctr"/>
        <c:lblOffset val="100"/>
        <c:noMultiLvlLbl val="0"/>
      </c:catAx>
      <c:valAx>
        <c:axId val="342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41345"/>
        <c:axId val="7845422"/>
      </c:barChart>
      <c:catAx>
        <c:axId val="931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22"/>
        <c:auto val="1"/>
        <c:lblAlgn val="ctr"/>
        <c:lblOffset val="100"/>
        <c:noMultiLvlLbl val="0"/>
      </c:catAx>
      <c:valAx>
        <c:axId val="78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9887"/>
        <c:axId val="20308026"/>
      </c:barChart>
      <c:catAx>
        <c:axId val="5778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026"/>
        <c:auto val="1"/>
        <c:lblAlgn val="ctr"/>
        <c:lblOffset val="100"/>
        <c:noMultiLvlLbl val="0"/>
      </c:catAx>
      <c:valAx>
        <c:axId val="203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25521"/>
        <c:axId val="57003933"/>
      </c:barChart>
      <c:catAx>
        <c:axId val="299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933"/>
        <c:auto val="1"/>
        <c:lblAlgn val="ctr"/>
        <c:lblOffset val="100"/>
        <c:noMultiLvlLbl val="0"/>
      </c:catAx>
      <c:valAx>
        <c:axId val="570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61570"/>
        <c:axId val="85513169"/>
      </c:barChart>
      <c:catAx>
        <c:axId val="762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169"/>
        <c:auto val="1"/>
        <c:lblAlgn val="ctr"/>
        <c:lblOffset val="100"/>
        <c:noMultiLvlLbl val="0"/>
      </c:catAx>
      <c:valAx>
        <c:axId val="855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62039"/>
        <c:axId val="91968346"/>
      </c:barChart>
      <c:catAx>
        <c:axId val="512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346"/>
        <c:auto val="1"/>
        <c:lblAlgn val="ctr"/>
        <c:lblOffset val="100"/>
        <c:noMultiLvlLbl val="0"/>
      </c:catAx>
      <c:valAx>
        <c:axId val="919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5109"/>
        <c:axId val="49485180"/>
      </c:barChart>
      <c:catAx>
        <c:axId val="876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180"/>
        <c:auto val="1"/>
        <c:lblAlgn val="ctr"/>
        <c:lblOffset val="100"/>
        <c:noMultiLvlLbl val="0"/>
      </c:catAx>
      <c:valAx>
        <c:axId val="494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2874"/>
        <c:axId val="56272430"/>
      </c:barChart>
      <c:catAx>
        <c:axId val="3483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430"/>
        <c:auto val="1"/>
        <c:lblAlgn val="ctr"/>
        <c:lblOffset val="100"/>
        <c:noMultiLvlLbl val="0"/>
      </c:catAx>
      <c:valAx>
        <c:axId val="562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02253"/>
        <c:axId val="52380000"/>
      </c:barChart>
      <c:catAx>
        <c:axId val="381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000"/>
        <c:auto val="1"/>
        <c:lblAlgn val="ctr"/>
        <c:lblOffset val="100"/>
        <c:noMultiLvlLbl val="0"/>
      </c:catAx>
      <c:valAx>
        <c:axId val="523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4196"/>
        <c:axId val="42756812"/>
      </c:barChart>
      <c:catAx>
        <c:axId val="83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812"/>
        <c:auto val="1"/>
        <c:lblAlgn val="ctr"/>
        <c:lblOffset val="100"/>
        <c:noMultiLvlLbl val="0"/>
      </c:catAx>
      <c:valAx>
        <c:axId val="427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24471"/>
        <c:axId val="60514746"/>
      </c:barChart>
      <c:catAx>
        <c:axId val="468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746"/>
        <c:auto val="1"/>
        <c:lblAlgn val="ctr"/>
        <c:lblOffset val="100"/>
        <c:noMultiLvlLbl val="0"/>
      </c:catAx>
      <c:valAx>
        <c:axId val="605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93712"/>
        <c:axId val="17595100"/>
      </c:barChart>
      <c:catAx>
        <c:axId val="6639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100"/>
        <c:auto val="1"/>
        <c:lblAlgn val="ctr"/>
        <c:lblOffset val="100"/>
        <c:noMultiLvlLbl val="0"/>
      </c:catAx>
      <c:valAx>
        <c:axId val="175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57429"/>
        <c:axId val="86957516"/>
      </c:barChart>
      <c:catAx>
        <c:axId val="2275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516"/>
        <c:auto val="1"/>
        <c:lblAlgn val="ctr"/>
        <c:lblOffset val="100"/>
        <c:noMultiLvlLbl val="0"/>
      </c:catAx>
      <c:valAx>
        <c:axId val="869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42256"/>
        <c:axId val="35240981"/>
      </c:barChart>
      <c:catAx>
        <c:axId val="101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981"/>
        <c:auto val="1"/>
        <c:lblAlgn val="ctr"/>
        <c:lblOffset val="100"/>
        <c:noMultiLvlLbl val="0"/>
      </c:catAx>
      <c:valAx>
        <c:axId val="352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