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16919"/>
        <c:axId val="91109162"/>
      </c:scatterChart>
      <c:valAx>
        <c:axId val="32816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162"/>
        <c:crossesAt val="0"/>
        <c:crossBetween val="midCat"/>
      </c:valAx>
      <c:valAx>
        <c:axId val="91109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26321"/>
        <c:axId val="46581360"/>
      </c:scatterChart>
      <c:valAx>
        <c:axId val="74626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360"/>
        <c:crossesAt val="0"/>
        <c:crossBetween val="midCat"/>
      </c:valAx>
      <c:valAx>
        <c:axId val="46581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93161"/>
        <c:axId val="59198773"/>
      </c:scatterChart>
      <c:valAx>
        <c:axId val="22593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773"/>
        <c:crossesAt val="0"/>
        <c:crossBetween val="midCat"/>
      </c:valAx>
      <c:valAx>
        <c:axId val="59198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02956"/>
        <c:axId val="25715335"/>
      </c:scatterChart>
      <c:valAx>
        <c:axId val="14202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335"/>
        <c:crossesAt val="0"/>
        <c:crossBetween val="midCat"/>
      </c:valAx>
      <c:valAx>
        <c:axId val="25715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