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74106"/>
        <c:axId val="54967856"/>
      </c:barChart>
      <c:catAx>
        <c:axId val="7687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856"/>
        <c:auto val="1"/>
        <c:lblAlgn val="ctr"/>
        <c:lblOffset val="100"/>
        <c:noMultiLvlLbl val="0"/>
      </c:catAx>
      <c:valAx>
        <c:axId val="5496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83070"/>
        <c:axId val="9504013"/>
      </c:barChart>
      <c:catAx>
        <c:axId val="7398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13"/>
        <c:auto val="1"/>
        <c:lblAlgn val="ctr"/>
        <c:lblOffset val="100"/>
        <c:noMultiLvlLbl val="0"/>
      </c:catAx>
      <c:valAx>
        <c:axId val="950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24109"/>
        <c:axId val="62640561"/>
      </c:barChart>
      <c:catAx>
        <c:axId val="5352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561"/>
        <c:auto val="1"/>
        <c:lblAlgn val="ctr"/>
        <c:lblOffset val="100"/>
        <c:noMultiLvlLbl val="0"/>
      </c:catAx>
      <c:valAx>
        <c:axId val="6264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66607"/>
        <c:axId val="64693404"/>
      </c:barChart>
      <c:catAx>
        <c:axId val="1866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404"/>
        <c:auto val="1"/>
        <c:lblAlgn val="ctr"/>
        <c:lblOffset val="100"/>
        <c:noMultiLvlLbl val="0"/>
      </c:catAx>
      <c:valAx>
        <c:axId val="6469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85596"/>
        <c:axId val="92216846"/>
      </c:barChart>
      <c:catAx>
        <c:axId val="8748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846"/>
        <c:auto val="1"/>
        <c:lblAlgn val="ctr"/>
        <c:lblOffset val="100"/>
        <c:noMultiLvlLbl val="0"/>
      </c:catAx>
      <c:valAx>
        <c:axId val="9221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01139"/>
        <c:axId val="96601724"/>
      </c:barChart>
      <c:catAx>
        <c:axId val="1300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724"/>
        <c:auto val="1"/>
        <c:lblAlgn val="ctr"/>
        <c:lblOffset val="100"/>
        <c:noMultiLvlLbl val="0"/>
      </c:catAx>
      <c:valAx>
        <c:axId val="9660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64444"/>
        <c:axId val="53795831"/>
      </c:barChart>
      <c:catAx>
        <c:axId val="2116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831"/>
        <c:auto val="1"/>
        <c:lblAlgn val="ctr"/>
        <c:lblOffset val="100"/>
        <c:noMultiLvlLbl val="0"/>
      </c:catAx>
      <c:valAx>
        <c:axId val="5379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54844"/>
        <c:axId val="13052648"/>
      </c:barChart>
      <c:catAx>
        <c:axId val="8735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648"/>
        <c:auto val="1"/>
        <c:lblAlgn val="ctr"/>
        <c:lblOffset val="100"/>
        <c:noMultiLvlLbl val="0"/>
      </c:catAx>
      <c:valAx>
        <c:axId val="1305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30398"/>
        <c:axId val="29897706"/>
      </c:barChart>
      <c:catAx>
        <c:axId val="6993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706"/>
        <c:auto val="1"/>
        <c:lblAlgn val="ctr"/>
        <c:lblOffset val="100"/>
        <c:noMultiLvlLbl val="0"/>
      </c:catAx>
      <c:valAx>
        <c:axId val="2989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90835"/>
        <c:axId val="26845739"/>
      </c:barChart>
      <c:catAx>
        <c:axId val="7889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739"/>
        <c:auto val="1"/>
        <c:lblAlgn val="ctr"/>
        <c:lblOffset val="100"/>
        <c:noMultiLvlLbl val="0"/>
      </c:catAx>
      <c:valAx>
        <c:axId val="2684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56526"/>
        <c:axId val="90159064"/>
      </c:barChart>
      <c:catAx>
        <c:axId val="6255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064"/>
        <c:auto val="1"/>
        <c:lblAlgn val="ctr"/>
        <c:lblOffset val="100"/>
        <c:noMultiLvlLbl val="0"/>
      </c:catAx>
      <c:valAx>
        <c:axId val="9015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31115"/>
        <c:axId val="11265422"/>
      </c:barChart>
      <c:catAx>
        <c:axId val="3593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422"/>
        <c:auto val="1"/>
        <c:lblAlgn val="ctr"/>
        <c:lblOffset val="100"/>
        <c:noMultiLvlLbl val="0"/>
      </c:catAx>
      <c:valAx>
        <c:axId val="1126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77488"/>
        <c:axId val="82391187"/>
      </c:barChart>
      <c:catAx>
        <c:axId val="1847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187"/>
        <c:auto val="1"/>
        <c:lblAlgn val="ctr"/>
        <c:lblOffset val="100"/>
        <c:noMultiLvlLbl val="0"/>
      </c:catAx>
      <c:valAx>
        <c:axId val="8239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11074"/>
        <c:axId val="63802477"/>
      </c:barChart>
      <c:catAx>
        <c:axId val="9391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477"/>
        <c:auto val="1"/>
        <c:lblAlgn val="ctr"/>
        <c:lblOffset val="100"/>
        <c:noMultiLvlLbl val="0"/>
      </c:catAx>
      <c:valAx>
        <c:axId val="6380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11462"/>
        <c:axId val="21542244"/>
      </c:barChart>
      <c:catAx>
        <c:axId val="7151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244"/>
        <c:auto val="1"/>
        <c:lblAlgn val="ctr"/>
        <c:lblOffset val="100"/>
        <c:noMultiLvlLbl val="0"/>
      </c:catAx>
      <c:valAx>
        <c:axId val="2154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36036"/>
        <c:axId val="57041391"/>
      </c:barChart>
      <c:catAx>
        <c:axId val="9953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391"/>
        <c:auto val="1"/>
        <c:lblAlgn val="ctr"/>
        <c:lblOffset val="100"/>
        <c:noMultiLvlLbl val="0"/>
      </c:catAx>
      <c:valAx>
        <c:axId val="5704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48370"/>
        <c:axId val="42436041"/>
      </c:barChart>
      <c:catAx>
        <c:axId val="8394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041"/>
        <c:auto val="1"/>
        <c:lblAlgn val="ctr"/>
        <c:lblOffset val="100"/>
        <c:noMultiLvlLbl val="0"/>
      </c:catAx>
      <c:valAx>
        <c:axId val="4243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93888"/>
        <c:axId val="61764512"/>
      </c:barChart>
      <c:catAx>
        <c:axId val="7459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512"/>
        <c:auto val="1"/>
        <c:lblAlgn val="ctr"/>
        <c:lblOffset val="100"/>
        <c:noMultiLvlLbl val="0"/>
      </c:catAx>
      <c:valAx>
        <c:axId val="6176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