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65673"/>
        <c:axId val="74188791"/>
      </c:barChart>
      <c:catAx>
        <c:axId val="607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791"/>
        <c:auto val="1"/>
        <c:lblAlgn val="ctr"/>
        <c:lblOffset val="100"/>
        <c:noMultiLvlLbl val="0"/>
      </c:catAx>
      <c:valAx>
        <c:axId val="741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76151"/>
        <c:axId val="51516916"/>
      </c:barChart>
      <c:catAx>
        <c:axId val="6357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916"/>
        <c:auto val="1"/>
        <c:lblAlgn val="ctr"/>
        <c:lblOffset val="100"/>
        <c:noMultiLvlLbl val="0"/>
      </c:catAx>
      <c:valAx>
        <c:axId val="515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32140"/>
        <c:axId val="28280641"/>
      </c:barChart>
      <c:catAx>
        <c:axId val="4773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641"/>
        <c:auto val="1"/>
        <c:lblAlgn val="ctr"/>
        <c:lblOffset val="100"/>
        <c:noMultiLvlLbl val="0"/>
      </c:catAx>
      <c:valAx>
        <c:axId val="282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19122"/>
        <c:axId val="20679095"/>
      </c:barChart>
      <c:catAx>
        <c:axId val="617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95"/>
        <c:auto val="1"/>
        <c:lblAlgn val="ctr"/>
        <c:lblOffset val="100"/>
        <c:noMultiLvlLbl val="0"/>
      </c:catAx>
      <c:valAx>
        <c:axId val="206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4028"/>
        <c:axId val="26914844"/>
      </c:barChart>
      <c:catAx>
        <c:axId val="806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844"/>
        <c:auto val="1"/>
        <c:lblAlgn val="ctr"/>
        <c:lblOffset val="100"/>
        <c:noMultiLvlLbl val="0"/>
      </c:catAx>
      <c:valAx>
        <c:axId val="269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50768"/>
        <c:axId val="31932175"/>
      </c:barChart>
      <c:catAx>
        <c:axId val="1265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175"/>
        <c:auto val="1"/>
        <c:lblAlgn val="ctr"/>
        <c:lblOffset val="100"/>
        <c:noMultiLvlLbl val="0"/>
      </c:catAx>
      <c:valAx>
        <c:axId val="3193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5405"/>
        <c:axId val="98860715"/>
      </c:barChart>
      <c:catAx>
        <c:axId val="3869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715"/>
        <c:auto val="1"/>
        <c:lblAlgn val="ctr"/>
        <c:lblOffset val="100"/>
        <c:noMultiLvlLbl val="0"/>
      </c:catAx>
      <c:valAx>
        <c:axId val="988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78009"/>
        <c:axId val="18200197"/>
      </c:barChart>
      <c:catAx>
        <c:axId val="298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97"/>
        <c:auto val="1"/>
        <c:lblAlgn val="ctr"/>
        <c:lblOffset val="100"/>
        <c:noMultiLvlLbl val="0"/>
      </c:catAx>
      <c:valAx>
        <c:axId val="182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732"/>
        <c:axId val="61684012"/>
      </c:barChart>
      <c:catAx>
        <c:axId val="97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12"/>
        <c:auto val="1"/>
        <c:lblAlgn val="ctr"/>
        <c:lblOffset val="100"/>
        <c:noMultiLvlLbl val="0"/>
      </c:catAx>
      <c:valAx>
        <c:axId val="616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21053"/>
        <c:axId val="39158686"/>
      </c:barChart>
      <c:catAx>
        <c:axId val="822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686"/>
        <c:auto val="1"/>
        <c:lblAlgn val="ctr"/>
        <c:lblOffset val="100"/>
        <c:noMultiLvlLbl val="0"/>
      </c:catAx>
      <c:valAx>
        <c:axId val="391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8939"/>
        <c:axId val="11360353"/>
      </c:barChart>
      <c:catAx>
        <c:axId val="15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53"/>
        <c:auto val="1"/>
        <c:lblAlgn val="ctr"/>
        <c:lblOffset val="100"/>
        <c:noMultiLvlLbl val="0"/>
      </c:catAx>
      <c:valAx>
        <c:axId val="113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622"/>
        <c:axId val="4624532"/>
      </c:barChart>
      <c:catAx>
        <c:axId val="53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32"/>
        <c:auto val="1"/>
        <c:lblAlgn val="ctr"/>
        <c:lblOffset val="100"/>
        <c:noMultiLvlLbl val="0"/>
      </c:catAx>
      <c:valAx>
        <c:axId val="46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08480"/>
        <c:axId val="18950013"/>
      </c:barChart>
      <c:catAx>
        <c:axId val="635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013"/>
        <c:auto val="1"/>
        <c:lblAlgn val="ctr"/>
        <c:lblOffset val="100"/>
        <c:noMultiLvlLbl val="0"/>
      </c:catAx>
      <c:valAx>
        <c:axId val="189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37818"/>
        <c:axId val="53113813"/>
      </c:barChart>
      <c:catAx>
        <c:axId val="885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813"/>
        <c:auto val="1"/>
        <c:lblAlgn val="ctr"/>
        <c:lblOffset val="100"/>
        <c:noMultiLvlLbl val="0"/>
      </c:catAx>
      <c:valAx>
        <c:axId val="531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45744"/>
        <c:axId val="5374313"/>
      </c:barChart>
      <c:catAx>
        <c:axId val="410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3"/>
        <c:auto val="1"/>
        <c:lblAlgn val="ctr"/>
        <c:lblOffset val="100"/>
        <c:noMultiLvlLbl val="0"/>
      </c:catAx>
      <c:valAx>
        <c:axId val="53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45360"/>
        <c:axId val="76461381"/>
      </c:barChart>
      <c:catAx>
        <c:axId val="930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381"/>
        <c:auto val="1"/>
        <c:lblAlgn val="ctr"/>
        <c:lblOffset val="100"/>
        <c:noMultiLvlLbl val="0"/>
      </c:catAx>
      <c:valAx>
        <c:axId val="764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76598"/>
        <c:axId val="98988544"/>
      </c:barChart>
      <c:catAx>
        <c:axId val="282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544"/>
        <c:auto val="1"/>
        <c:lblAlgn val="ctr"/>
        <c:lblOffset val="100"/>
        <c:noMultiLvlLbl val="0"/>
      </c:catAx>
      <c:valAx>
        <c:axId val="989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65626"/>
        <c:axId val="89751541"/>
      </c:barChart>
      <c:catAx>
        <c:axId val="742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541"/>
        <c:auto val="1"/>
        <c:lblAlgn val="ctr"/>
        <c:lblOffset val="100"/>
        <c:noMultiLvlLbl val="0"/>
      </c:catAx>
      <c:valAx>
        <c:axId val="897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