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73795"/>
        <c:axId val="7840053"/>
      </c:scatterChart>
      <c:valAx>
        <c:axId val="9787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53"/>
        <c:crossesAt val="0"/>
        <c:crossBetween val="midCat"/>
      </c:valAx>
      <c:valAx>
        <c:axId val="784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25993"/>
        <c:axId val="71444410"/>
      </c:scatterChart>
      <c:valAx>
        <c:axId val="8392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410"/>
        <c:crossesAt val="0"/>
        <c:crossBetween val="midCat"/>
      </c:valAx>
      <c:valAx>
        <c:axId val="7144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8905"/>
        <c:axId val="37454248"/>
      </c:scatterChart>
      <c:valAx>
        <c:axId val="9159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248"/>
        <c:crossesAt val="0"/>
        <c:crossBetween val="midCat"/>
      </c:valAx>
      <c:valAx>
        <c:axId val="3745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39388"/>
        <c:axId val="71272521"/>
      </c:scatterChart>
      <c:valAx>
        <c:axId val="6363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521"/>
        <c:crossesAt val="0"/>
        <c:crossBetween val="midCat"/>
      </c:valAx>
      <c:valAx>
        <c:axId val="7127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