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91994"/>
        <c:axId val="33464059"/>
      </c:scatterChart>
      <c:valAx>
        <c:axId val="2089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059"/>
        <c:crossesAt val="0"/>
        <c:crossBetween val="midCat"/>
      </c:valAx>
      <c:valAx>
        <c:axId val="334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027935"/>
        <c:axId val="46345225"/>
      </c:barChart>
      <c:catAx>
        <c:axId val="780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225"/>
        <c:crossesAt val="0"/>
        <c:auto val="1"/>
        <c:lblAlgn val="ctr"/>
        <c:lblOffset val="100"/>
        <c:noMultiLvlLbl val="0"/>
      </c:catAx>
      <c:valAx>
        <c:axId val="463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36670"/>
        <c:axId val="54657066"/>
      </c:barChart>
      <c:catAx>
        <c:axId val="565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66"/>
        <c:crossesAt val="0"/>
        <c:auto val="1"/>
        <c:lblAlgn val="ctr"/>
        <c:lblOffset val="100"/>
        <c:noMultiLvlLbl val="0"/>
      </c:catAx>
      <c:valAx>
        <c:axId val="546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36663"/>
        <c:axId val="36713367"/>
      </c:barChart>
      <c:catAx>
        <c:axId val="503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367"/>
        <c:crossesAt val="0"/>
        <c:auto val="1"/>
        <c:lblAlgn val="ctr"/>
        <c:lblOffset val="100"/>
        <c:noMultiLvlLbl val="0"/>
      </c:catAx>
      <c:valAx>
        <c:axId val="367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574598"/>
        <c:axId val="61045683"/>
      </c:areaChart>
      <c:catAx>
        <c:axId val="9057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683"/>
        <c:crossesAt val="0"/>
        <c:auto val="1"/>
        <c:lblAlgn val="ctr"/>
        <c:lblOffset val="100"/>
        <c:noMultiLvlLbl val="0"/>
      </c:catAx>
      <c:valAx>
        <c:axId val="610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430561"/>
        <c:axId val="35065257"/>
      </c:areaChart>
      <c:catAx>
        <c:axId val="854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257"/>
        <c:crossesAt val="0"/>
        <c:auto val="1"/>
        <c:lblAlgn val="ctr"/>
        <c:lblOffset val="100"/>
        <c:noMultiLvlLbl val="0"/>
      </c:catAx>
      <c:valAx>
        <c:axId val="350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416882"/>
        <c:axId val="88912884"/>
      </c:areaChart>
      <c:catAx>
        <c:axId val="3941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84"/>
        <c:crossesAt val="0"/>
        <c:auto val="1"/>
        <c:lblAlgn val="ctr"/>
        <c:lblOffset val="100"/>
        <c:noMultiLvlLbl val="0"/>
      </c:catAx>
      <c:valAx>
        <c:axId val="889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2657"/>
        <c:axId val="28496760"/>
      </c:lineChart>
      <c:catAx>
        <c:axId val="4189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760"/>
        <c:crossesAt val="0"/>
        <c:auto val="1"/>
        <c:lblAlgn val="ctr"/>
        <c:lblOffset val="100"/>
        <c:noMultiLvlLbl val="0"/>
      </c:catAx>
      <c:valAx>
        <c:axId val="284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0110"/>
        <c:axId val="81110271"/>
      </c:lineChart>
      <c:catAx>
        <c:axId val="5533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271"/>
        <c:crossesAt val="0"/>
        <c:auto val="1"/>
        <c:lblAlgn val="ctr"/>
        <c:lblOffset val="100"/>
        <c:noMultiLvlLbl val="0"/>
      </c:catAx>
      <c:valAx>
        <c:axId val="811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8961"/>
        <c:axId val="13626003"/>
      </c:lineChart>
      <c:catAx>
        <c:axId val="146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003"/>
        <c:crossesAt val="0"/>
        <c:auto val="1"/>
        <c:lblAlgn val="ctr"/>
        <c:lblOffset val="100"/>
        <c:noMultiLvlLbl val="0"/>
      </c:catAx>
      <c:valAx>
        <c:axId val="136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318701"/>
        <c:axId val="28682766"/>
      </c:scatterChart>
      <c:valAx>
        <c:axId val="333187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66"/>
        <c:crossesAt val="0"/>
        <c:crossBetween val="midCat"/>
      </c:valAx>
      <c:valAx>
        <c:axId val="286827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54626"/>
        <c:axId val="66823431"/>
      </c:radarChart>
      <c:catAx>
        <c:axId val="32654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431"/>
        <c:crossesAt val="0"/>
        <c:auto val="1"/>
        <c:lblAlgn val="ctr"/>
        <c:lblOffset val="100"/>
        <c:noMultiLvlLbl val="0"/>
      </c:catAx>
      <c:valAx>
        <c:axId val="66823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2842"/>
        <c:axId val="2785989"/>
      </c:radarChart>
      <c:catAx>
        <c:axId val="2012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89"/>
        <c:crossesAt val="0"/>
        <c:auto val="1"/>
        <c:lblAlgn val="ctr"/>
        <c:lblOffset val="100"/>
        <c:noMultiLvlLbl val="0"/>
      </c:catAx>
      <c:valAx>
        <c:axId val="2785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630332"/>
        <c:axId val="83506668"/>
      </c:radarChart>
      <c:catAx>
        <c:axId val="21630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668"/>
        <c:crossesAt val="0"/>
        <c:auto val="1"/>
        <c:lblAlgn val="ctr"/>
        <c:lblOffset val="100"/>
        <c:noMultiLvlLbl val="0"/>
      </c:catAx>
      <c:valAx>
        <c:axId val="8350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5022"/>
        <c:axId val="72955771"/>
      </c:lineChart>
      <c:catAx>
        <c:axId val="5474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771"/>
        <c:crossesAt val="0"/>
        <c:auto val="1"/>
        <c:lblAlgn val="ctr"/>
        <c:lblOffset val="100"/>
        <c:noMultiLvlLbl val="0"/>
      </c:catAx>
      <c:valAx>
        <c:axId val="7295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20485"/>
        <c:axId val="65305785"/>
      </c:bubbleChart>
      <c:valAx>
        <c:axId val="7112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785"/>
        <c:crossesAt val="0"/>
        <c:crossBetween val="midCat"/>
      </c:valAx>
      <c:valAx>
        <c:axId val="653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1196"/>
        <c:axId val="64424316"/>
      </c:lineChart>
      <c:catAx>
        <c:axId val="1885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16"/>
        <c:crossesAt val="0"/>
        <c:auto val="1"/>
        <c:lblAlgn val="ctr"/>
        <c:lblOffset val="100"/>
        <c:noMultiLvlLbl val="0"/>
      </c:catAx>
      <c:valAx>
        <c:axId val="6442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7630"/>
        <c:axId val="81643866"/>
      </c:lineChart>
      <c:catAx>
        <c:axId val="4822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866"/>
        <c:crossesAt val="0"/>
        <c:auto val="1"/>
        <c:lblAlgn val="ctr"/>
        <c:lblOffset val="100"/>
        <c:noMultiLvlLbl val="0"/>
      </c:catAx>
      <c:valAx>
        <c:axId val="81643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6971"/>
        <c:axId val="11414891"/>
      </c:lineChart>
      <c:catAx>
        <c:axId val="3855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891"/>
        <c:crossesAt val="0"/>
        <c:auto val="1"/>
        <c:lblAlgn val="ctr"/>
        <c:lblOffset val="100"/>
        <c:noMultiLvlLbl val="0"/>
      </c:catAx>
      <c:valAx>
        <c:axId val="114148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7542"/>
        <c:axId val="92619893"/>
      </c:lineChart>
      <c:catAx>
        <c:axId val="867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93"/>
        <c:crossesAt val="0"/>
        <c:auto val="1"/>
        <c:lblAlgn val="ctr"/>
        <c:lblOffset val="100"/>
        <c:noMultiLvlLbl val="0"/>
      </c:catAx>
      <c:valAx>
        <c:axId val="9261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4748"/>
        <c:axId val="29764533"/>
      </c:lineChart>
      <c:catAx>
        <c:axId val="9701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533"/>
        <c:crossesAt val="0"/>
        <c:auto val="1"/>
        <c:lblAlgn val="ctr"/>
        <c:lblOffset val="100"/>
        <c:noMultiLvlLbl val="0"/>
      </c:catAx>
      <c:valAx>
        <c:axId val="29764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7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5651"/>
        <c:axId val="1827962"/>
      </c:lineChart>
      <c:catAx>
        <c:axId val="661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62"/>
        <c:crossesAt val="0"/>
        <c:auto val="1"/>
        <c:lblAlgn val="ctr"/>
        <c:lblOffset val="100"/>
        <c:noMultiLvlLbl val="0"/>
      </c:catAx>
      <c:valAx>
        <c:axId val="1827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1004"/>
        <c:axId val="30804858"/>
      </c:lineChart>
      <c:catAx>
        <c:axId val="2432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858"/>
        <c:crossesAt val="0"/>
        <c:auto val="1"/>
        <c:lblAlgn val="ctr"/>
        <c:lblOffset val="100"/>
        <c:noMultiLvlLbl val="0"/>
      </c:catAx>
      <c:valAx>
        <c:axId val="30804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0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6589"/>
        <c:axId val="1512338"/>
      </c:lineChart>
      <c:catAx>
        <c:axId val="1107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38"/>
        <c:crossesAt val="0"/>
        <c:auto val="1"/>
        <c:lblAlgn val="ctr"/>
        <c:lblOffset val="100"/>
        <c:noMultiLvlLbl val="0"/>
      </c:catAx>
      <c:valAx>
        <c:axId val="1512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5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11060"/>
        <c:axId val="43052175"/>
      </c:barChart>
      <c:catAx>
        <c:axId val="6601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175"/>
        <c:auto val="1"/>
        <c:lblAlgn val="ctr"/>
        <c:lblOffset val="100"/>
        <c:noMultiLvlLbl val="0"/>
      </c:catAx>
      <c:valAx>
        <c:axId val="43052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91517"/>
        <c:axId val="5249347"/>
      </c:bubbleChart>
      <c:valAx>
        <c:axId val="1659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47"/>
        <c:crossesAt val="0"/>
        <c:crossBetween val="midCat"/>
      </c:valAx>
      <c:valAx>
        <c:axId val="52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73136"/>
        <c:axId val="14097601"/>
      </c:areaChart>
      <c:catAx>
        <c:axId val="51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601"/>
        <c:auto val="1"/>
        <c:lblAlgn val="ctr"/>
        <c:lblOffset val="100"/>
        <c:noMultiLvlLbl val="0"/>
      </c:catAx>
      <c:valAx>
        <c:axId val="14097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667789"/>
        <c:axId val="45712515"/>
      </c:radarChart>
      <c:catAx>
        <c:axId val="116677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12515"/>
        <c:auto val="1"/>
        <c:lblAlgn val="ctr"/>
        <c:lblOffset val="100"/>
        <c:noMultiLvlLbl val="0"/>
      </c:catAx>
      <c:valAx>
        <c:axId val="4571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9701"/>
        <c:axId val="34370124"/>
      </c:lineChart>
      <c:catAx>
        <c:axId val="3911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124"/>
        <c:auto val="1"/>
        <c:lblAlgn val="ctr"/>
        <c:lblOffset val="100"/>
        <c:noMultiLvlLbl val="0"/>
      </c:catAx>
      <c:valAx>
        <c:axId val="34370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574860"/>
        <c:axId val="46772786"/>
      </c:bubbleChart>
      <c:valAx>
        <c:axId val="1557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786"/>
        <c:crossesAt val="0"/>
        <c:crossBetween val="midCat"/>
      </c:valAx>
      <c:valAx>
        <c:axId val="467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225440"/>
        <c:axId val="68237492"/>
      </c:scatterChart>
      <c:valAx>
        <c:axId val="3222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492"/>
        <c:crossesAt val="0"/>
        <c:crossBetween val="midCat"/>
      </c:valAx>
      <c:valAx>
        <c:axId val="68237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5210"/>
        <c:axId val="19718783"/>
      </c:lineChart>
      <c:catAx>
        <c:axId val="2266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783"/>
        <c:crossesAt val="0"/>
        <c:auto val="1"/>
        <c:lblAlgn val="ctr"/>
        <c:lblOffset val="100"/>
        <c:noMultiLvlLbl val="0"/>
      </c:catAx>
      <c:valAx>
        <c:axId val="19718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226640"/>
        <c:axId val="56114178"/>
      </c:barChart>
      <c:catAx>
        <c:axId val="5522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178"/>
        <c:crossesAt val="0"/>
        <c:auto val="1"/>
        <c:lblAlgn val="ctr"/>
        <c:lblOffset val="100"/>
        <c:noMultiLvlLbl val="0"/>
      </c:catAx>
      <c:valAx>
        <c:axId val="56114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26815"/>
        <c:axId val="58926982"/>
      </c:areaChart>
      <c:catAx>
        <c:axId val="64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982"/>
        <c:crossesAt val="0"/>
        <c:auto val="1"/>
        <c:lblAlgn val="ctr"/>
        <c:lblOffset val="100"/>
        <c:noMultiLvlLbl val="0"/>
      </c:catAx>
      <c:valAx>
        <c:axId val="58926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85768"/>
        <c:axId val="57634534"/>
      </c:barChart>
      <c:catAx>
        <c:axId val="621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534"/>
        <c:crossesAt val="0"/>
        <c:auto val="1"/>
        <c:lblAlgn val="ctr"/>
        <c:lblOffset val="100"/>
        <c:noMultiLvlLbl val="0"/>
      </c:catAx>
      <c:valAx>
        <c:axId val="576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3631"/>
        <c:axId val="37944530"/>
      </c:bubbleChart>
      <c:valAx>
        <c:axId val="29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530"/>
        <c:crossesAt val="0"/>
        <c:crossBetween val="midCat"/>
      </c:valAx>
      <c:valAx>
        <c:axId val="379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07271"/>
        <c:axId val="3472426"/>
      </c:bubbleChart>
      <c:valAx>
        <c:axId val="3630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26"/>
        <c:crossesAt val="0"/>
        <c:crossBetween val="midCat"/>
      </c:valAx>
      <c:valAx>
        <c:axId val="34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92042"/>
        <c:axId val="870491"/>
      </c:barChart>
      <c:catAx>
        <c:axId val="847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1"/>
        <c:crossesAt val="0"/>
        <c:auto val="1"/>
        <c:lblAlgn val="ctr"/>
        <c:lblOffset val="100"/>
        <c:noMultiLvlLbl val="0"/>
      </c:catAx>
      <c:valAx>
        <c:axId val="8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25266"/>
        <c:axId val="99167207"/>
      </c:barChart>
      <c:catAx>
        <c:axId val="47125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207"/>
        <c:crossesAt val="0"/>
        <c:auto val="1"/>
        <c:lblAlgn val="ctr"/>
        <c:lblOffset val="100"/>
        <c:noMultiLvlLbl val="0"/>
      </c:catAx>
      <c:valAx>
        <c:axId val="9916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58982"/>
        <c:axId val="70720983"/>
      </c:barChart>
      <c:catAx>
        <c:axId val="8845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983"/>
        <c:crossesAt val="0"/>
        <c:auto val="1"/>
        <c:lblAlgn val="ctr"/>
        <c:lblOffset val="100"/>
        <c:noMultiLvlLbl val="0"/>
      </c:catAx>
      <c:valAx>
        <c:axId val="707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