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0731070"/>
        <c:axId val="88537124"/>
      </c:scatterChart>
      <c:valAx>
        <c:axId val="40731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7124"/>
        <c:crossesAt val="0"/>
        <c:crossBetween val="midCat"/>
      </c:valAx>
      <c:valAx>
        <c:axId val="8853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10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8978861"/>
        <c:axId val="49768386"/>
      </c:barChart>
      <c:catAx>
        <c:axId val="18978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8386"/>
        <c:crossesAt val="0"/>
        <c:auto val="1"/>
        <c:lblAlgn val="ctr"/>
        <c:lblOffset val="100"/>
        <c:noMultiLvlLbl val="0"/>
      </c:catAx>
      <c:valAx>
        <c:axId val="4976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8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5556864"/>
        <c:axId val="57154358"/>
      </c:barChart>
      <c:catAx>
        <c:axId val="25556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4358"/>
        <c:crossesAt val="0"/>
        <c:auto val="1"/>
        <c:lblAlgn val="ctr"/>
        <c:lblOffset val="100"/>
        <c:noMultiLvlLbl val="0"/>
      </c:catAx>
      <c:valAx>
        <c:axId val="5715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6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3033408"/>
        <c:axId val="38787020"/>
      </c:barChart>
      <c:catAx>
        <c:axId val="83033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7020"/>
        <c:crossesAt val="0"/>
        <c:auto val="1"/>
        <c:lblAlgn val="ctr"/>
        <c:lblOffset val="100"/>
        <c:noMultiLvlLbl val="0"/>
      </c:catAx>
      <c:valAx>
        <c:axId val="38787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3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039659"/>
        <c:axId val="41248424"/>
      </c:areaChart>
      <c:catAx>
        <c:axId val="8039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8424"/>
        <c:crossesAt val="0"/>
        <c:auto val="1"/>
        <c:lblAlgn val="ctr"/>
        <c:lblOffset val="100"/>
        <c:noMultiLvlLbl val="0"/>
      </c:catAx>
      <c:valAx>
        <c:axId val="4124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7805720"/>
        <c:axId val="54070574"/>
      </c:areaChart>
      <c:catAx>
        <c:axId val="17805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0574"/>
        <c:crossesAt val="0"/>
        <c:auto val="1"/>
        <c:lblAlgn val="ctr"/>
        <c:lblOffset val="100"/>
        <c:noMultiLvlLbl val="0"/>
      </c:catAx>
      <c:valAx>
        <c:axId val="54070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5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3287287"/>
        <c:axId val="7402782"/>
      </c:areaChart>
      <c:catAx>
        <c:axId val="13287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782"/>
        <c:crossesAt val="0"/>
        <c:auto val="1"/>
        <c:lblAlgn val="ctr"/>
        <c:lblOffset val="100"/>
        <c:noMultiLvlLbl val="0"/>
      </c:catAx>
      <c:valAx>
        <c:axId val="740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7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81060"/>
        <c:axId val="23852449"/>
      </c:lineChart>
      <c:catAx>
        <c:axId val="65881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2449"/>
        <c:crossesAt val="0"/>
        <c:auto val="1"/>
        <c:lblAlgn val="ctr"/>
        <c:lblOffset val="100"/>
        <c:noMultiLvlLbl val="0"/>
      </c:catAx>
      <c:valAx>
        <c:axId val="2385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1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06169"/>
        <c:axId val="26542278"/>
      </c:lineChart>
      <c:catAx>
        <c:axId val="49906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2278"/>
        <c:crossesAt val="0"/>
        <c:auto val="1"/>
        <c:lblAlgn val="ctr"/>
        <c:lblOffset val="100"/>
        <c:noMultiLvlLbl val="0"/>
      </c:catAx>
      <c:valAx>
        <c:axId val="2654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6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69760"/>
        <c:axId val="41269952"/>
      </c:lineChart>
      <c:catAx>
        <c:axId val="14669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9952"/>
        <c:crossesAt val="0"/>
        <c:auto val="1"/>
        <c:lblAlgn val="ctr"/>
        <c:lblOffset val="100"/>
        <c:noMultiLvlLbl val="0"/>
      </c:catAx>
      <c:valAx>
        <c:axId val="41269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9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5699259"/>
        <c:axId val="44935353"/>
      </c:scatterChart>
      <c:valAx>
        <c:axId val="6569925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5353"/>
        <c:crossesAt val="0"/>
        <c:crossBetween val="midCat"/>
      </c:valAx>
      <c:valAx>
        <c:axId val="4493535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92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393538"/>
        <c:axId val="81948289"/>
      </c:radarChart>
      <c:catAx>
        <c:axId val="33935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8289"/>
        <c:crossesAt val="0"/>
        <c:auto val="1"/>
        <c:lblAlgn val="ctr"/>
        <c:lblOffset val="100"/>
        <c:noMultiLvlLbl val="0"/>
      </c:catAx>
      <c:valAx>
        <c:axId val="819482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5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810269"/>
        <c:axId val="21448267"/>
      </c:radarChart>
      <c:catAx>
        <c:axId val="98102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8267"/>
        <c:crossesAt val="0"/>
        <c:auto val="1"/>
        <c:lblAlgn val="ctr"/>
        <c:lblOffset val="100"/>
        <c:noMultiLvlLbl val="0"/>
      </c:catAx>
      <c:valAx>
        <c:axId val="214482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2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6361240"/>
        <c:axId val="75249215"/>
      </c:radarChart>
      <c:catAx>
        <c:axId val="663612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9215"/>
        <c:crossesAt val="0"/>
        <c:auto val="1"/>
        <c:lblAlgn val="ctr"/>
        <c:lblOffset val="100"/>
        <c:noMultiLvlLbl val="0"/>
      </c:catAx>
      <c:valAx>
        <c:axId val="752492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12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68017"/>
        <c:axId val="79576334"/>
      </c:lineChart>
      <c:catAx>
        <c:axId val="48368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6334"/>
        <c:crossesAt val="0"/>
        <c:auto val="1"/>
        <c:lblAlgn val="ctr"/>
        <c:lblOffset val="100"/>
        <c:noMultiLvlLbl val="0"/>
      </c:catAx>
      <c:valAx>
        <c:axId val="795763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80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6406342"/>
        <c:axId val="17208629"/>
      </c:bubbleChart>
      <c:valAx>
        <c:axId val="56406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8629"/>
        <c:crossesAt val="0"/>
        <c:crossBetween val="midCat"/>
      </c:valAx>
      <c:valAx>
        <c:axId val="1720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63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53443"/>
        <c:axId val="25001390"/>
      </c:lineChart>
      <c:catAx>
        <c:axId val="88053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1390"/>
        <c:crossesAt val="0"/>
        <c:auto val="1"/>
        <c:lblAlgn val="ctr"/>
        <c:lblOffset val="100"/>
        <c:noMultiLvlLbl val="0"/>
      </c:catAx>
      <c:valAx>
        <c:axId val="250013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34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08688"/>
        <c:axId val="758017"/>
      </c:lineChart>
      <c:catAx>
        <c:axId val="40508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17"/>
        <c:crossesAt val="0"/>
        <c:auto val="1"/>
        <c:lblAlgn val="ctr"/>
        <c:lblOffset val="100"/>
        <c:noMultiLvlLbl val="0"/>
      </c:catAx>
      <c:valAx>
        <c:axId val="7580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86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30306"/>
        <c:axId val="33804803"/>
      </c:lineChart>
      <c:catAx>
        <c:axId val="51330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4803"/>
        <c:crossesAt val="0"/>
        <c:auto val="1"/>
        <c:lblAlgn val="ctr"/>
        <c:lblOffset val="100"/>
        <c:noMultiLvlLbl val="0"/>
      </c:catAx>
      <c:valAx>
        <c:axId val="3380480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030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3227"/>
        <c:axId val="85300568"/>
      </c:lineChart>
      <c:catAx>
        <c:axId val="9393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0568"/>
        <c:crossesAt val="0"/>
        <c:auto val="1"/>
        <c:lblAlgn val="ctr"/>
        <c:lblOffset val="100"/>
        <c:noMultiLvlLbl val="0"/>
      </c:catAx>
      <c:valAx>
        <c:axId val="853005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2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35852"/>
        <c:axId val="40587613"/>
      </c:lineChart>
      <c:catAx>
        <c:axId val="19935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7613"/>
        <c:crossesAt val="0"/>
        <c:auto val="1"/>
        <c:lblAlgn val="ctr"/>
        <c:lblOffset val="100"/>
        <c:noMultiLvlLbl val="0"/>
      </c:catAx>
      <c:valAx>
        <c:axId val="405876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585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26209"/>
        <c:axId val="33582035"/>
      </c:lineChart>
      <c:catAx>
        <c:axId val="64026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2035"/>
        <c:crossesAt val="0"/>
        <c:auto val="1"/>
        <c:lblAlgn val="ctr"/>
        <c:lblOffset val="100"/>
        <c:noMultiLvlLbl val="0"/>
      </c:catAx>
      <c:valAx>
        <c:axId val="335820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62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5476"/>
        <c:axId val="90170292"/>
      </c:lineChart>
      <c:catAx>
        <c:axId val="1505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0292"/>
        <c:crossesAt val="0"/>
        <c:auto val="1"/>
        <c:lblAlgn val="ctr"/>
        <c:lblOffset val="100"/>
        <c:noMultiLvlLbl val="0"/>
      </c:catAx>
      <c:valAx>
        <c:axId val="901702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47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93334"/>
        <c:axId val="71305480"/>
      </c:lineChart>
      <c:catAx>
        <c:axId val="82393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5480"/>
        <c:crossesAt val="0"/>
        <c:auto val="1"/>
        <c:lblAlgn val="ctr"/>
        <c:lblOffset val="100"/>
        <c:noMultiLvlLbl val="0"/>
      </c:catAx>
      <c:valAx>
        <c:axId val="713054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333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8681260"/>
        <c:axId val="34076812"/>
      </c:barChart>
      <c:catAx>
        <c:axId val="78681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6812"/>
        <c:auto val="1"/>
        <c:lblAlgn val="ctr"/>
        <c:lblOffset val="100"/>
        <c:noMultiLvlLbl val="0"/>
      </c:catAx>
      <c:valAx>
        <c:axId val="340768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12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164711"/>
        <c:axId val="97641343"/>
      </c:bubbleChart>
      <c:valAx>
        <c:axId val="36164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1343"/>
        <c:crossesAt val="0"/>
        <c:crossBetween val="midCat"/>
      </c:valAx>
      <c:valAx>
        <c:axId val="9764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47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1742220"/>
        <c:axId val="61315409"/>
      </c:areaChart>
      <c:catAx>
        <c:axId val="41742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5409"/>
        <c:auto val="1"/>
        <c:lblAlgn val="ctr"/>
        <c:lblOffset val="100"/>
        <c:noMultiLvlLbl val="0"/>
      </c:catAx>
      <c:valAx>
        <c:axId val="613154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22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1839764"/>
        <c:axId val="16269765"/>
      </c:radarChart>
      <c:catAx>
        <c:axId val="8183976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269765"/>
        <c:auto val="1"/>
        <c:lblAlgn val="ctr"/>
        <c:lblOffset val="100"/>
        <c:noMultiLvlLbl val="0"/>
      </c:catAx>
      <c:valAx>
        <c:axId val="162697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97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9087"/>
        <c:axId val="66449071"/>
      </c:lineChart>
      <c:catAx>
        <c:axId val="2359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9071"/>
        <c:auto val="1"/>
        <c:lblAlgn val="ctr"/>
        <c:lblOffset val="100"/>
        <c:noMultiLvlLbl val="0"/>
      </c:catAx>
      <c:valAx>
        <c:axId val="664490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0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5949944"/>
        <c:axId val="55107069"/>
      </c:bubbleChart>
      <c:valAx>
        <c:axId val="45949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7069"/>
        <c:crossesAt val="0"/>
        <c:crossBetween val="midCat"/>
      </c:valAx>
      <c:valAx>
        <c:axId val="55107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99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2727049"/>
        <c:axId val="80306840"/>
      </c:scatterChart>
      <c:valAx>
        <c:axId val="42727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6840"/>
        <c:crossesAt val="0"/>
        <c:crossBetween val="midCat"/>
      </c:valAx>
      <c:valAx>
        <c:axId val="803068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70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16110"/>
        <c:axId val="44126468"/>
      </c:lineChart>
      <c:catAx>
        <c:axId val="79616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6468"/>
        <c:crossesAt val="0"/>
        <c:auto val="1"/>
        <c:lblAlgn val="ctr"/>
        <c:lblOffset val="100"/>
        <c:noMultiLvlLbl val="0"/>
      </c:catAx>
      <c:valAx>
        <c:axId val="441264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61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3857112"/>
        <c:axId val="48777041"/>
      </c:barChart>
      <c:catAx>
        <c:axId val="83857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7041"/>
        <c:crossesAt val="0"/>
        <c:auto val="1"/>
        <c:lblAlgn val="ctr"/>
        <c:lblOffset val="100"/>
        <c:noMultiLvlLbl val="0"/>
      </c:catAx>
      <c:valAx>
        <c:axId val="487770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71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7390228"/>
        <c:axId val="24707826"/>
      </c:areaChart>
      <c:catAx>
        <c:axId val="17390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7826"/>
        <c:crossesAt val="0"/>
        <c:auto val="1"/>
        <c:lblAlgn val="ctr"/>
        <c:lblOffset val="100"/>
        <c:noMultiLvlLbl val="0"/>
      </c:catAx>
      <c:valAx>
        <c:axId val="247078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02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9981379"/>
        <c:axId val="20765956"/>
      </c:barChart>
      <c:catAx>
        <c:axId val="29981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5956"/>
        <c:crossesAt val="0"/>
        <c:auto val="1"/>
        <c:lblAlgn val="ctr"/>
        <c:lblOffset val="100"/>
        <c:noMultiLvlLbl val="0"/>
      </c:catAx>
      <c:valAx>
        <c:axId val="2076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1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927956"/>
        <c:axId val="95369208"/>
      </c:bubbleChart>
      <c:valAx>
        <c:axId val="2927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9208"/>
        <c:crossesAt val="0"/>
        <c:crossBetween val="midCat"/>
      </c:valAx>
      <c:valAx>
        <c:axId val="9536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9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416552"/>
        <c:axId val="26779882"/>
      </c:bubbleChart>
      <c:valAx>
        <c:axId val="76416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9882"/>
        <c:crossesAt val="0"/>
        <c:crossBetween val="midCat"/>
      </c:valAx>
      <c:valAx>
        <c:axId val="2677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65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3085987"/>
        <c:axId val="48379123"/>
      </c:barChart>
      <c:catAx>
        <c:axId val="63085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9123"/>
        <c:crossesAt val="0"/>
        <c:auto val="1"/>
        <c:lblAlgn val="ctr"/>
        <c:lblOffset val="100"/>
        <c:noMultiLvlLbl val="0"/>
      </c:catAx>
      <c:valAx>
        <c:axId val="4837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5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6558772"/>
        <c:axId val="33854629"/>
      </c:barChart>
      <c:catAx>
        <c:axId val="965587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4629"/>
        <c:crossesAt val="0"/>
        <c:auto val="1"/>
        <c:lblAlgn val="ctr"/>
        <c:lblOffset val="100"/>
        <c:noMultiLvlLbl val="0"/>
      </c:catAx>
      <c:valAx>
        <c:axId val="33854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8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4807187"/>
        <c:axId val="12568219"/>
      </c:barChart>
      <c:catAx>
        <c:axId val="34807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8219"/>
        <c:crossesAt val="0"/>
        <c:auto val="1"/>
        <c:lblAlgn val="ctr"/>
        <c:lblOffset val="100"/>
        <c:noMultiLvlLbl val="0"/>
      </c:catAx>
      <c:valAx>
        <c:axId val="1256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7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