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66697"/>
        <c:axId val="85899505"/>
      </c:barChart>
      <c:catAx>
        <c:axId val="53066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99505"/>
        <c:crossesAt val="0"/>
        <c:auto val="1"/>
        <c:lblAlgn val="ctr"/>
        <c:lblOffset val="100"/>
        <c:noMultiLvlLbl val="0"/>
      </c:catAx>
      <c:valAx>
        <c:axId val="85899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6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8410770"/>
        <c:axId val="39077207"/>
      </c:barChart>
      <c:catAx>
        <c:axId val="58410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77207"/>
        <c:crossesAt val="0"/>
        <c:auto val="1"/>
        <c:lblAlgn val="ctr"/>
        <c:lblOffset val="100"/>
        <c:noMultiLvlLbl val="0"/>
      </c:catAx>
      <c:valAx>
        <c:axId val="39077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07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