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7366"/>
        <c:axId val="93905240"/>
      </c:lineChart>
      <c:catAx>
        <c:axId val="486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5240"/>
        <c:crossesAt val="0"/>
        <c:auto val="1"/>
        <c:lblAlgn val="ctr"/>
        <c:lblOffset val="100"/>
        <c:noMultiLvlLbl val="0"/>
      </c:catAx>
      <c:valAx>
        <c:axId val="9390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2074"/>
        <c:axId val="75062700"/>
      </c:lineChart>
      <c:catAx>
        <c:axId val="1593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2700"/>
        <c:crossesAt val="0"/>
        <c:auto val="1"/>
        <c:lblAlgn val="ctr"/>
        <c:lblOffset val="100"/>
        <c:noMultiLvlLbl val="0"/>
      </c:catAx>
      <c:valAx>
        <c:axId val="7506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774169"/>
        <c:axId val="81115879"/>
      </c:barChart>
      <c:catAx>
        <c:axId val="757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5879"/>
        <c:crossesAt val="0"/>
        <c:auto val="1"/>
        <c:lblAlgn val="ctr"/>
        <c:lblOffset val="100"/>
        <c:noMultiLvlLbl val="0"/>
      </c:catAx>
      <c:valAx>
        <c:axId val="8111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054448"/>
        <c:axId val="6221131"/>
        <c:axId val="2497365"/>
      </c:bar3DChart>
      <c:catAx>
        <c:axId val="820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31"/>
        <c:crossesAt val="0"/>
        <c:auto val="1"/>
        <c:lblAlgn val="ctr"/>
        <c:lblOffset val="100"/>
        <c:noMultiLvlLbl val="0"/>
      </c:catAx>
      <c:valAx>
        <c:axId val="622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54448"/>
        <c:crossesAt val="1"/>
        <c:crossBetween val="midCat"/>
      </c:valAx>
      <c:serAx>
        <c:axId val="24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10466"/>
        <c:axId val="11061221"/>
      </c:scatterChart>
      <c:valAx>
        <c:axId val="95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1221"/>
        <c:crossesAt val="0"/>
        <c:crossBetween val="midCat"/>
      </c:valAx>
      <c:valAx>
        <c:axId val="1106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99238"/>
        <c:axId val="45256889"/>
      </c:scatterChart>
      <c:valAx>
        <c:axId val="57399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889"/>
        <c:crossesAt val="0"/>
        <c:crossBetween val="midCat"/>
        <c:majorUnit val="30"/>
        <c:minorUnit val="30"/>
      </c:valAx>
      <c:valAx>
        <c:axId val="45256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9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32710"/>
        <c:axId val="98913679"/>
      </c:scatterChart>
      <c:valAx>
        <c:axId val="85132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3679"/>
        <c:crossesAt val="0"/>
        <c:crossBetween val="midCat"/>
        <c:majorUnit val="30"/>
        <c:minorUnit val="30"/>
      </c:valAx>
      <c:valAx>
        <c:axId val="98913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2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