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90883"/>
        <c:axId val="89822477"/>
      </c:lineChart>
      <c:catAx>
        <c:axId val="94490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22477"/>
        <c:crossesAt val="0"/>
        <c:auto val="1"/>
        <c:lblAlgn val="ctr"/>
        <c:lblOffset val="100"/>
        <c:noMultiLvlLbl val="0"/>
      </c:catAx>
      <c:valAx>
        <c:axId val="89822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90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4473531"/>
        <c:axId val="51412281"/>
      </c:areaChart>
      <c:catAx>
        <c:axId val="84473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12281"/>
        <c:crossesAt val="0"/>
        <c:auto val="1"/>
        <c:lblAlgn val="ctr"/>
        <c:lblOffset val="100"/>
        <c:noMultiLvlLbl val="0"/>
      </c:catAx>
      <c:valAx>
        <c:axId val="51412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73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