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656640"/>
        <c:axId val="44742554"/>
      </c:barChart>
      <c:catAx>
        <c:axId val="49656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42554"/>
        <c:auto val="1"/>
        <c:lblAlgn val="ctr"/>
        <c:lblOffset val="100"/>
        <c:noMultiLvlLbl val="0"/>
      </c:catAx>
      <c:valAx>
        <c:axId val="4474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6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405772"/>
        <c:axId val="70463546"/>
      </c:barChart>
      <c:catAx>
        <c:axId val="6940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3546"/>
        <c:auto val="1"/>
        <c:lblAlgn val="ctr"/>
        <c:lblOffset val="100"/>
        <c:noMultiLvlLbl val="0"/>
      </c:catAx>
      <c:valAx>
        <c:axId val="70463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655334"/>
        <c:axId val="18940079"/>
      </c:barChart>
      <c:catAx>
        <c:axId val="53655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40079"/>
        <c:auto val="1"/>
        <c:lblAlgn val="ctr"/>
        <c:lblOffset val="100"/>
        <c:noMultiLvlLbl val="0"/>
      </c:catAx>
      <c:valAx>
        <c:axId val="18940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5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74931"/>
        <c:axId val="76862999"/>
      </c:barChart>
      <c:catAx>
        <c:axId val="41774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2999"/>
        <c:auto val="1"/>
        <c:lblAlgn val="ctr"/>
        <c:lblOffset val="100"/>
        <c:noMultiLvlLbl val="0"/>
      </c:catAx>
      <c:valAx>
        <c:axId val="76862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4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