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1243"/>
        <c:axId val="69444384"/>
      </c:lineChart>
      <c:catAx>
        <c:axId val="734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4384"/>
        <c:crossesAt val="0"/>
        <c:auto val="1"/>
        <c:lblAlgn val="ctr"/>
        <c:lblOffset val="100"/>
        <c:noMultiLvlLbl val="0"/>
      </c:catAx>
      <c:valAx>
        <c:axId val="6944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4033"/>
        <c:axId val="8272482"/>
      </c:lineChart>
      <c:catAx>
        <c:axId val="541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482"/>
        <c:crossesAt val="0"/>
        <c:auto val="1"/>
        <c:lblAlgn val="ctr"/>
        <c:lblOffset val="100"/>
        <c:noMultiLvlLbl val="0"/>
      </c:catAx>
      <c:valAx>
        <c:axId val="827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62609"/>
        <c:axId val="33074473"/>
      </c:barChart>
      <c:catAx>
        <c:axId val="642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4473"/>
        <c:crossesAt val="0"/>
        <c:auto val="1"/>
        <c:lblAlgn val="ctr"/>
        <c:lblOffset val="100"/>
        <c:noMultiLvlLbl val="0"/>
      </c:catAx>
      <c:valAx>
        <c:axId val="3307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660106"/>
        <c:axId val="88129633"/>
        <c:axId val="51612374"/>
      </c:bar3DChart>
      <c:catAx>
        <c:axId val="826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633"/>
        <c:crossesAt val="0"/>
        <c:auto val="1"/>
        <c:lblAlgn val="ctr"/>
        <c:lblOffset val="100"/>
        <c:noMultiLvlLbl val="0"/>
      </c:catAx>
      <c:valAx>
        <c:axId val="8812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0106"/>
        <c:crossesAt val="1"/>
        <c:crossBetween val="midCat"/>
      </c:valAx>
      <c:serAx>
        <c:axId val="516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0159"/>
        <c:axId val="12236690"/>
      </c:scatterChart>
      <c:valAx>
        <c:axId val="29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6690"/>
        <c:crossesAt val="0"/>
        <c:crossBetween val="midCat"/>
      </c:valAx>
      <c:valAx>
        <c:axId val="1223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03922"/>
        <c:axId val="62325450"/>
      </c:scatterChart>
      <c:valAx>
        <c:axId val="64803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5450"/>
        <c:crossesAt val="0"/>
        <c:crossBetween val="midCat"/>
        <c:majorUnit val="30"/>
        <c:minorUnit val="30"/>
      </c:valAx>
      <c:valAx>
        <c:axId val="62325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3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21191"/>
        <c:axId val="34128579"/>
      </c:scatterChart>
      <c:valAx>
        <c:axId val="19621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579"/>
        <c:crossesAt val="0"/>
        <c:crossBetween val="midCat"/>
        <c:majorUnit val="30"/>
        <c:minorUnit val="30"/>
      </c:valAx>
      <c:valAx>
        <c:axId val="34128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1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