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Cost" vbProcedure="false">Sheet1!$D$2</definedName>
    <definedName function="false" hidden="false" name="PART" vbProcedure="false">Sheet1!$B$2</definedName>
    <definedName function="false" hidden="false" name="Quant" vbProcedure="false">Sheet1!$A$2</definedName>
    <definedName function="false" hidden="false" name="TOTALCOST" vbProcedure="false">Sheet1!$E$2</definedName>
    <definedName function="false" hidden="false" name="TotCost" vbProcedure="false">Sheet1!$D$2</definedName>
    <definedName function="false" hidden="false" name="UNITCOST" vbProcedure="false">Sheet1!$C$2</definedName>
    <definedName function="false" hidden="false" name="Markup_Co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Quantity</t>
  </si>
  <si>
    <t xml:space="preserve">PartNumber</t>
  </si>
  <si>
    <t xml:space="preserve">UnitCost</t>
  </si>
  <si>
    <t xml:space="preserve">Cost</t>
  </si>
  <si>
    <t xml:space="preserve">Total Cost</t>
  </si>
  <si>
    <t xml:space="preserve">x1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XRefCalc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rkupSheet"/>
      <sheetName val="CostSheet"/>
      <sheetName val="MarkupTestSheet"/>
    </sheetNames>
    <definedNames>
      <definedName name="COSTS" refersTo="[1]CostSheet!$A$2:$B$3"/>
      <definedName name="Markup_Cost" refersTo="[1]CostSheet!$B$5"/>
    </definedNames>
    <sheetDataSet>
      <sheetData sheetId="0"/>
      <sheetData sheetId="1">
        <row r="2">
          <cell r="A2" t="str">
            <v>x123</v>
          </cell>
          <cell r="B2">
            <v>12.3</v>
          </cell>
        </row>
        <row r="3">
          <cell r="A3" t="str">
            <v>x321</v>
          </cell>
          <cell r="B3">
            <v>31.2</v>
          </cell>
        </row>
        <row r="5">
          <cell r="B5">
            <v>1.5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0.13"/>
    <col collapsed="false" customWidth="true" hidden="false" outlineLevel="0" max="3" min="3" style="0" width="13.56"/>
    <col collapsed="false" customWidth="true" hidden="false" outlineLevel="0" max="4" min="4" style="0" width="12.85"/>
    <col collapsed="false" customWidth="true" hidden="false" outlineLevel="0" max="5" min="5" style="0" width="12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0" t="n">
        <v>2</v>
      </c>
      <c r="B2" s="0" t="s">
        <v>5</v>
      </c>
      <c r="C2" s="2" t="n">
        <f aca="false">VLOOKUP(PART,[1]!COSTS,2,FALSE())</f>
        <v>12.3</v>
      </c>
      <c r="D2" s="2" t="n">
        <f aca="false">UNITCOST*Quant</f>
        <v>24.6</v>
      </c>
      <c r="E2" s="2" t="n">
        <f aca="false">Cost*[1]!Markup_Cost</f>
        <v>36.9</v>
      </c>
    </row>
    <row r="3" customFormat="false" ht="15" hidden="false" customHeight="false" outlineLevel="0" collapsed="false">
      <c r="E3" s="0" t="e">
        <f aca="false">Cost*#NAME!Markup_Cost</f>
        <v>#VALUE!</v>
      </c>
    </row>
    <row r="4" customFormat="false" ht="15" hidden="false" customHeight="false" outlineLevel="0" collapsed="false">
      <c r="E4" s="0" t="e">
        <f aca="false">Cost*#NAME!Markup_Cost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15:06:27Z</dcterms:created>
  <dc:creator> </dc:creator>
  <dc:description/>
  <dc:language>en-US</dc:language>
  <cp:lastModifiedBy> </cp:lastModifiedBy>
  <dcterms:modified xsi:type="dcterms:W3CDTF">2010-03-24T19:54:19Z</dcterms:modified>
  <cp:revision>0</cp:revision>
  <dc:subject/>
  <dc:title/>
</cp:coreProperties>
</file>