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139081"/>
        <c:axId val="71705729"/>
      </c:scatterChart>
      <c:valAx>
        <c:axId val="9813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729"/>
        <c:crossesAt val="0"/>
        <c:crossBetween val="midCat"/>
      </c:valAx>
      <c:valAx>
        <c:axId val="71705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9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