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572940"/>
        <c:axId val="69218379"/>
      </c:barChart>
      <c:catAx>
        <c:axId val="265729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18379"/>
        <c:auto val="1"/>
        <c:lblAlgn val="ctr"/>
        <c:lblOffset val="100"/>
        <c:noMultiLvlLbl val="0"/>
      </c:catAx>
      <c:valAx>
        <c:axId val="692183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729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9360671"/>
        <c:axId val="46264250"/>
      </c:barChart>
      <c:catAx>
        <c:axId val="693606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64250"/>
        <c:auto val="1"/>
        <c:lblAlgn val="ctr"/>
        <c:lblOffset val="100"/>
        <c:noMultiLvlLbl val="0"/>
      </c:catAx>
      <c:valAx>
        <c:axId val="462642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606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894050"/>
        <c:axId val="94917060"/>
      </c:barChart>
      <c:catAx>
        <c:axId val="158940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17060"/>
        <c:auto val="1"/>
        <c:lblAlgn val="ctr"/>
        <c:lblOffset val="100"/>
        <c:noMultiLvlLbl val="0"/>
      </c:catAx>
      <c:valAx>
        <c:axId val="949170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940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730665"/>
        <c:axId val="17761954"/>
      </c:barChart>
      <c:catAx>
        <c:axId val="847306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61954"/>
        <c:auto val="1"/>
        <c:lblAlgn val="ctr"/>
        <c:lblOffset val="100"/>
        <c:noMultiLvlLbl val="0"/>
      </c:catAx>
      <c:valAx>
        <c:axId val="177619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306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