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8721"/>
        <c:axId val="65242590"/>
      </c:barChart>
      <c:catAx>
        <c:axId val="5788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2590"/>
        <c:auto val="1"/>
        <c:lblAlgn val="ctr"/>
        <c:lblOffset val="100"/>
        <c:noMultiLvlLbl val="0"/>
      </c:catAx>
      <c:valAx>
        <c:axId val="65242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8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92207"/>
        <c:axId val="92669362"/>
      </c:barChart>
      <c:catAx>
        <c:axId val="71892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9362"/>
        <c:auto val="1"/>
        <c:lblAlgn val="ctr"/>
        <c:lblOffset val="100"/>
        <c:noMultiLvlLbl val="0"/>
      </c:catAx>
      <c:valAx>
        <c:axId val="92669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92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073300"/>
        <c:axId val="10625647"/>
      </c:barChart>
      <c:catAx>
        <c:axId val="82073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5647"/>
        <c:auto val="1"/>
        <c:lblAlgn val="ctr"/>
        <c:lblOffset val="100"/>
        <c:noMultiLvlLbl val="0"/>
      </c:catAx>
      <c:valAx>
        <c:axId val="10625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3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493445"/>
        <c:axId val="75982442"/>
      </c:barChart>
      <c:catAx>
        <c:axId val="6949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2442"/>
        <c:auto val="1"/>
        <c:lblAlgn val="ctr"/>
        <c:lblOffset val="100"/>
        <c:noMultiLvlLbl val="0"/>
      </c:catAx>
      <c:valAx>
        <c:axId val="75982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93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