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4915054"/>
        <c:axId val="21252097"/>
      </c:scatterChart>
      <c:valAx>
        <c:axId val="9491505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2097"/>
        <c:crossesAt val="0"/>
        <c:crossBetween val="midCat"/>
      </c:valAx>
      <c:valAx>
        <c:axId val="2125209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505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