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6340069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6340081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