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9176"/>
        <c:axId val="85199777"/>
      </c:lineChart>
      <c:catAx>
        <c:axId val="1320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9777"/>
        <c:crossesAt val="0"/>
        <c:auto val="1"/>
        <c:lblAlgn val="ctr"/>
        <c:lblOffset val="100"/>
        <c:noMultiLvlLbl val="0"/>
      </c:catAx>
      <c:valAx>
        <c:axId val="85199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9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166317"/>
        <c:axId val="37061081"/>
      </c:areaChart>
      <c:catAx>
        <c:axId val="7316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1081"/>
        <c:crossesAt val="0"/>
        <c:auto val="1"/>
        <c:lblAlgn val="ctr"/>
        <c:lblOffset val="100"/>
        <c:noMultiLvlLbl val="0"/>
      </c:catAx>
      <c:valAx>
        <c:axId val="37061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6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