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29176"/>
        <c:axId val="47724066"/>
      </c:lineChart>
      <c:catAx>
        <c:axId val="172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4066"/>
        <c:crossesAt val="0"/>
        <c:auto val="1"/>
        <c:lblAlgn val="ctr"/>
        <c:lblOffset val="100"/>
        <c:noMultiLvlLbl val="0"/>
      </c:catAx>
      <c:valAx>
        <c:axId val="4772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8863"/>
        <c:axId val="61738732"/>
      </c:lineChart>
      <c:catAx>
        <c:axId val="326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8732"/>
        <c:crossesAt val="0"/>
        <c:auto val="1"/>
        <c:lblAlgn val="ctr"/>
        <c:lblOffset val="100"/>
        <c:noMultiLvlLbl val="0"/>
      </c:catAx>
      <c:valAx>
        <c:axId val="6173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550732"/>
        <c:axId val="62512998"/>
      </c:barChart>
      <c:catAx>
        <c:axId val="6455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2998"/>
        <c:crossesAt val="0"/>
        <c:auto val="1"/>
        <c:lblAlgn val="ctr"/>
        <c:lblOffset val="100"/>
        <c:noMultiLvlLbl val="0"/>
      </c:catAx>
      <c:valAx>
        <c:axId val="6251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609796"/>
        <c:axId val="20570234"/>
        <c:axId val="63779752"/>
      </c:bar3DChart>
      <c:catAx>
        <c:axId val="4060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0234"/>
        <c:crossesAt val="0"/>
        <c:auto val="1"/>
        <c:lblAlgn val="ctr"/>
        <c:lblOffset val="100"/>
        <c:noMultiLvlLbl val="0"/>
      </c:catAx>
      <c:valAx>
        <c:axId val="2057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09796"/>
        <c:crossesAt val="1"/>
        <c:crossBetween val="midCat"/>
      </c:valAx>
      <c:serAx>
        <c:axId val="6377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02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781755"/>
        <c:axId val="63539360"/>
      </c:scatterChart>
      <c:valAx>
        <c:axId val="6378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9360"/>
        <c:crossesAt val="0"/>
        <c:crossBetween val="midCat"/>
      </c:valAx>
      <c:valAx>
        <c:axId val="6353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1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47667"/>
        <c:axId val="7490522"/>
      </c:scatterChart>
      <c:valAx>
        <c:axId val="65947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522"/>
        <c:crossesAt val="0"/>
        <c:crossBetween val="midCat"/>
        <c:majorUnit val="30"/>
        <c:minorUnit val="30"/>
      </c:valAx>
      <c:valAx>
        <c:axId val="7490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476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007916"/>
        <c:axId val="37213395"/>
      </c:scatterChart>
      <c:valAx>
        <c:axId val="19007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3395"/>
        <c:crossesAt val="0"/>
        <c:crossBetween val="midCat"/>
        <c:majorUnit val="30"/>
        <c:minorUnit val="30"/>
      </c:valAx>
      <c:valAx>
        <c:axId val="37213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07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