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9906"/>
        <c:axId val="36077169"/>
      </c:lineChart>
      <c:catAx>
        <c:axId val="689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77169"/>
        <c:crossesAt val="0"/>
        <c:auto val="1"/>
        <c:lblAlgn val="ctr"/>
        <c:lblOffset val="100"/>
        <c:noMultiLvlLbl val="0"/>
      </c:catAx>
      <c:valAx>
        <c:axId val="36077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149470"/>
        <c:axId val="42767195"/>
      </c:lineChart>
      <c:catAx>
        <c:axId val="85149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67195"/>
        <c:crossesAt val="0"/>
        <c:auto val="1"/>
        <c:lblAlgn val="ctr"/>
        <c:lblOffset val="100"/>
        <c:noMultiLvlLbl val="0"/>
      </c:catAx>
      <c:valAx>
        <c:axId val="42767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49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722074"/>
        <c:axId val="5356971"/>
      </c:lineChart>
      <c:catAx>
        <c:axId val="99722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6971"/>
        <c:crossesAt val="0"/>
        <c:auto val="1"/>
        <c:lblAlgn val="ctr"/>
        <c:lblOffset val="100"/>
        <c:noMultiLvlLbl val="0"/>
      </c:catAx>
      <c:valAx>
        <c:axId val="5356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22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033738"/>
        <c:axId val="99503716"/>
      </c:lineChart>
      <c:catAx>
        <c:axId val="34033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03716"/>
        <c:crossesAt val="0"/>
        <c:auto val="1"/>
        <c:lblAlgn val="ctr"/>
        <c:lblOffset val="100"/>
        <c:noMultiLvlLbl val="0"/>
      </c:catAx>
      <c:valAx>
        <c:axId val="99503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33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577354"/>
        <c:axId val="53240735"/>
      </c:lineChart>
      <c:catAx>
        <c:axId val="99577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40735"/>
        <c:crossesAt val="0"/>
        <c:auto val="1"/>
        <c:lblAlgn val="ctr"/>
        <c:lblOffset val="100"/>
        <c:noMultiLvlLbl val="0"/>
      </c:catAx>
      <c:valAx>
        <c:axId val="53240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77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22944"/>
        <c:axId val="78670499"/>
      </c:lineChart>
      <c:catAx>
        <c:axId val="30222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70499"/>
        <c:crossesAt val="0"/>
        <c:auto val="1"/>
        <c:lblAlgn val="ctr"/>
        <c:lblOffset val="100"/>
        <c:noMultiLvlLbl val="0"/>
      </c:catAx>
      <c:valAx>
        <c:axId val="78670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22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556416"/>
        <c:axId val="64226166"/>
      </c:lineChart>
      <c:catAx>
        <c:axId val="64556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26166"/>
        <c:crossesAt val="0"/>
        <c:auto val="1"/>
        <c:lblAlgn val="ctr"/>
        <c:lblOffset val="100"/>
        <c:noMultiLvlLbl val="0"/>
      </c:catAx>
      <c:valAx>
        <c:axId val="64226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56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848609"/>
        <c:axId val="19686480"/>
      </c:lineChart>
      <c:catAx>
        <c:axId val="73848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86480"/>
        <c:crossesAt val="0"/>
        <c:auto val="1"/>
        <c:lblAlgn val="ctr"/>
        <c:lblOffset val="100"/>
        <c:noMultiLvlLbl val="0"/>
      </c:catAx>
      <c:valAx>
        <c:axId val="19686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48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544815"/>
        <c:axId val="23682422"/>
      </c:lineChart>
      <c:catAx>
        <c:axId val="73544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82422"/>
        <c:crossesAt val="0"/>
        <c:auto val="1"/>
        <c:lblAlgn val="ctr"/>
        <c:lblOffset val="100"/>
        <c:noMultiLvlLbl val="0"/>
      </c:catAx>
      <c:valAx>
        <c:axId val="23682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44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691608"/>
        <c:axId val="25412405"/>
      </c:lineChart>
      <c:catAx>
        <c:axId val="36691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2405"/>
        <c:crossesAt val="0"/>
        <c:auto val="1"/>
        <c:lblAlgn val="ctr"/>
        <c:lblOffset val="100"/>
        <c:noMultiLvlLbl val="0"/>
      </c:catAx>
      <c:valAx>
        <c:axId val="25412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91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