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277852"/>
        <c:axId val="23384173"/>
      </c:barChart>
      <c:catAx>
        <c:axId val="44277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4173"/>
        <c:crossesAt val="0"/>
        <c:auto val="1"/>
        <c:lblAlgn val="ctr"/>
        <c:lblOffset val="100"/>
        <c:noMultiLvlLbl val="0"/>
      </c:catAx>
      <c:valAx>
        <c:axId val="23384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778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781265"/>
        <c:axId val="82666389"/>
      </c:barChart>
      <c:catAx>
        <c:axId val="55781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6389"/>
        <c:crossesAt val="0"/>
        <c:auto val="1"/>
        <c:lblAlgn val="ctr"/>
        <c:lblOffset val="100"/>
        <c:noMultiLvlLbl val="0"/>
      </c:catAx>
      <c:valAx>
        <c:axId val="826663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1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