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9003100"/>
        <c:axId val="23894656"/>
      </c:scatterChart>
      <c:valAx>
        <c:axId val="490031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894656"/>
        <c:crossesAt val="0"/>
        <c:crossBetween val="midCat"/>
      </c:valAx>
      <c:valAx>
        <c:axId val="238946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00310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2460618"/>
        <c:axId val="57876019"/>
      </c:scatterChart>
      <c:valAx>
        <c:axId val="424606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876019"/>
        <c:crossesAt val="0"/>
        <c:crossBetween val="midCat"/>
      </c:valAx>
      <c:valAx>
        <c:axId val="578760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46061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