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893073"/>
        <c:axId val="66515494"/>
      </c:scatterChart>
      <c:valAx>
        <c:axId val="4789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494"/>
        <c:crossesAt val="0"/>
        <c:crossBetween val="midCat"/>
      </c:valAx>
      <c:valAx>
        <c:axId val="665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8112"/>
        <c:axId val="49687905"/>
      </c:lineChart>
      <c:catAx>
        <c:axId val="6721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905"/>
        <c:crossesAt val="0"/>
        <c:auto val="1"/>
        <c:lblAlgn val="ctr"/>
        <c:lblOffset val="100"/>
        <c:noMultiLvlLbl val="0"/>
      </c:catAx>
      <c:valAx>
        <c:axId val="496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