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606863"/>
        <c:axId val="27888669"/>
      </c:lineChart>
      <c:catAx>
        <c:axId val="62606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88669"/>
        <c:crossesAt val="0"/>
        <c:auto val="1"/>
        <c:lblAlgn val="ctr"/>
        <c:lblOffset val="100"/>
        <c:noMultiLvlLbl val="0"/>
      </c:catAx>
      <c:valAx>
        <c:axId val="278886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068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335814"/>
        <c:axId val="99563928"/>
      </c:areaChart>
      <c:catAx>
        <c:axId val="4335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63928"/>
        <c:crossesAt val="0"/>
        <c:auto val="1"/>
        <c:lblAlgn val="ctr"/>
        <c:lblOffset val="100"/>
        <c:noMultiLvlLbl val="0"/>
      </c:catAx>
      <c:valAx>
        <c:axId val="995639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58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