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035700"/>
        <c:axId val="71490108"/>
      </c:barChart>
      <c:catAx>
        <c:axId val="2903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0108"/>
        <c:crossesAt val="0"/>
        <c:auto val="1"/>
        <c:lblAlgn val="ctr"/>
        <c:lblOffset val="100"/>
        <c:noMultiLvlLbl val="0"/>
      </c:catAx>
      <c:valAx>
        <c:axId val="71490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5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784165"/>
        <c:axId val="10205758"/>
      </c:barChart>
      <c:catAx>
        <c:axId val="9778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5758"/>
        <c:crossesAt val="0"/>
        <c:auto val="1"/>
        <c:lblAlgn val="ctr"/>
        <c:lblOffset val="100"/>
        <c:noMultiLvlLbl val="0"/>
      </c:catAx>
      <c:valAx>
        <c:axId val="10205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4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476708"/>
        <c:axId val="13393130"/>
      </c:barChart>
      <c:catAx>
        <c:axId val="9847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3130"/>
        <c:crossesAt val="0"/>
        <c:auto val="1"/>
        <c:lblAlgn val="ctr"/>
        <c:lblOffset val="100"/>
        <c:noMultiLvlLbl val="0"/>
      </c:catAx>
      <c:valAx>
        <c:axId val="13393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6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017647"/>
        <c:axId val="92626129"/>
      </c:barChart>
      <c:catAx>
        <c:axId val="1001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6129"/>
        <c:crossesAt val="0"/>
        <c:auto val="1"/>
        <c:lblAlgn val="ctr"/>
        <c:lblOffset val="100"/>
        <c:noMultiLvlLbl val="0"/>
      </c:catAx>
      <c:valAx>
        <c:axId val="92626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17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95940"/>
        <c:axId val="55005259"/>
      </c:barChart>
      <c:catAx>
        <c:axId val="3749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5259"/>
        <c:crossesAt val="0"/>
        <c:auto val="1"/>
        <c:lblAlgn val="ctr"/>
        <c:lblOffset val="100"/>
        <c:noMultiLvlLbl val="0"/>
      </c:catAx>
      <c:valAx>
        <c:axId val="550052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5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395506"/>
        <c:axId val="51959179"/>
      </c:barChart>
      <c:catAx>
        <c:axId val="6339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9179"/>
        <c:crossesAt val="0"/>
        <c:auto val="1"/>
        <c:lblAlgn val="ctr"/>
        <c:lblOffset val="100"/>
        <c:noMultiLvlLbl val="0"/>
      </c:catAx>
      <c:valAx>
        <c:axId val="51959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5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960106"/>
        <c:axId val="40720898"/>
      </c:barChart>
      <c:catAx>
        <c:axId val="629601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720898"/>
        <c:crossesAt val="0"/>
        <c:auto val="1"/>
        <c:lblAlgn val="ctr"/>
        <c:lblOffset val="100"/>
        <c:noMultiLvlLbl val="0"/>
      </c:catAx>
      <c:valAx>
        <c:axId val="407208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0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