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574769"/>
        <c:axId val="29175788"/>
      </c:scatterChart>
      <c:valAx>
        <c:axId val="695747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5788"/>
        <c:crossesAt val="0"/>
        <c:crossBetween val="midCat"/>
      </c:valAx>
      <c:valAx>
        <c:axId val="291757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47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24146"/>
        <c:axId val="15959425"/>
      </c:scatterChart>
      <c:valAx>
        <c:axId val="78241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9425"/>
        <c:crossesAt val="0"/>
        <c:crossBetween val="midCat"/>
      </c:valAx>
      <c:valAx>
        <c:axId val="159594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1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252234"/>
        <c:axId val="33169633"/>
      </c:scatterChart>
      <c:valAx>
        <c:axId val="902522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9633"/>
        <c:crossesAt val="0"/>
        <c:crossBetween val="midCat"/>
      </c:valAx>
      <c:valAx>
        <c:axId val="331696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22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66260"/>
        <c:axId val="23004883"/>
      </c:scatterChart>
      <c:valAx>
        <c:axId val="87662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4883"/>
        <c:crossesAt val="0"/>
        <c:crossBetween val="midCat"/>
      </c:valAx>
      <c:valAx>
        <c:axId val="230048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2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