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52581"/>
        <c:axId val="85341579"/>
      </c:barChart>
      <c:catAx>
        <c:axId val="2925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579"/>
        <c:auto val="1"/>
        <c:lblAlgn val="ctr"/>
        <c:lblOffset val="100"/>
        <c:noMultiLvlLbl val="0"/>
      </c:catAx>
      <c:valAx>
        <c:axId val="8534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45841"/>
        <c:axId val="33865767"/>
      </c:barChart>
      <c:catAx>
        <c:axId val="9854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767"/>
        <c:auto val="1"/>
        <c:lblAlgn val="ctr"/>
        <c:lblOffset val="100"/>
        <c:noMultiLvlLbl val="0"/>
      </c:catAx>
      <c:valAx>
        <c:axId val="3386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32516"/>
        <c:axId val="21163602"/>
      </c:barChart>
      <c:catAx>
        <c:axId val="7063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602"/>
        <c:auto val="1"/>
        <c:lblAlgn val="ctr"/>
        <c:lblOffset val="100"/>
        <c:noMultiLvlLbl val="0"/>
      </c:catAx>
      <c:valAx>
        <c:axId val="2116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26630"/>
        <c:axId val="55785394"/>
      </c:barChart>
      <c:catAx>
        <c:axId val="8402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394"/>
        <c:auto val="1"/>
        <c:lblAlgn val="ctr"/>
        <c:lblOffset val="100"/>
        <c:noMultiLvlLbl val="0"/>
      </c:catAx>
      <c:valAx>
        <c:axId val="5578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86880"/>
        <c:axId val="96881843"/>
      </c:barChart>
      <c:catAx>
        <c:axId val="9478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843"/>
        <c:auto val="1"/>
        <c:lblAlgn val="ctr"/>
        <c:lblOffset val="100"/>
        <c:noMultiLvlLbl val="0"/>
      </c:catAx>
      <c:valAx>
        <c:axId val="9688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90126"/>
        <c:axId val="80482736"/>
      </c:barChart>
      <c:catAx>
        <c:axId val="2729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736"/>
        <c:auto val="1"/>
        <c:lblAlgn val="ctr"/>
        <c:lblOffset val="100"/>
        <c:noMultiLvlLbl val="0"/>
      </c:catAx>
      <c:valAx>
        <c:axId val="8048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23763"/>
        <c:axId val="47493019"/>
      </c:barChart>
      <c:catAx>
        <c:axId val="6792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019"/>
        <c:auto val="1"/>
        <c:lblAlgn val="ctr"/>
        <c:lblOffset val="100"/>
        <c:noMultiLvlLbl val="0"/>
      </c:catAx>
      <c:valAx>
        <c:axId val="4749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44379"/>
        <c:axId val="931706"/>
      </c:barChart>
      <c:catAx>
        <c:axId val="6034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6"/>
        <c:auto val="1"/>
        <c:lblAlgn val="ctr"/>
        <c:lblOffset val="100"/>
        <c:noMultiLvlLbl val="0"/>
      </c:catAx>
      <c:valAx>
        <c:axId val="93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30246"/>
        <c:axId val="4424807"/>
      </c:barChart>
      <c:catAx>
        <c:axId val="1473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07"/>
        <c:auto val="1"/>
        <c:lblAlgn val="ctr"/>
        <c:lblOffset val="100"/>
        <c:noMultiLvlLbl val="0"/>
      </c:catAx>
      <c:valAx>
        <c:axId val="442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12698"/>
        <c:axId val="27647505"/>
      </c:barChart>
      <c:catAx>
        <c:axId val="6441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505"/>
        <c:auto val="1"/>
        <c:lblAlgn val="ctr"/>
        <c:lblOffset val="100"/>
        <c:noMultiLvlLbl val="0"/>
      </c:catAx>
      <c:valAx>
        <c:axId val="2764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72078"/>
        <c:axId val="86295326"/>
      </c:barChart>
      <c:catAx>
        <c:axId val="7207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326"/>
        <c:auto val="1"/>
        <c:lblAlgn val="ctr"/>
        <c:lblOffset val="100"/>
        <c:noMultiLvlLbl val="0"/>
      </c:catAx>
      <c:valAx>
        <c:axId val="8629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37395"/>
        <c:axId val="7357096"/>
      </c:barChart>
      <c:catAx>
        <c:axId val="7733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96"/>
        <c:auto val="1"/>
        <c:lblAlgn val="ctr"/>
        <c:lblOffset val="100"/>
        <c:noMultiLvlLbl val="0"/>
      </c:catAx>
      <c:valAx>
        <c:axId val="735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78933"/>
        <c:axId val="43503625"/>
      </c:barChart>
      <c:catAx>
        <c:axId val="4547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625"/>
        <c:auto val="1"/>
        <c:lblAlgn val="ctr"/>
        <c:lblOffset val="100"/>
        <c:noMultiLvlLbl val="0"/>
      </c:catAx>
      <c:valAx>
        <c:axId val="4350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37135"/>
        <c:axId val="71524834"/>
      </c:barChart>
      <c:catAx>
        <c:axId val="2413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4834"/>
        <c:auto val="1"/>
        <c:lblAlgn val="ctr"/>
        <c:lblOffset val="100"/>
        <c:noMultiLvlLbl val="0"/>
      </c:catAx>
      <c:valAx>
        <c:axId val="7152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75405"/>
        <c:axId val="36409565"/>
      </c:barChart>
      <c:catAx>
        <c:axId val="1787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565"/>
        <c:auto val="1"/>
        <c:lblAlgn val="ctr"/>
        <c:lblOffset val="100"/>
        <c:noMultiLvlLbl val="0"/>
      </c:catAx>
      <c:valAx>
        <c:axId val="3640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95569"/>
        <c:axId val="59352856"/>
      </c:barChart>
      <c:catAx>
        <c:axId val="4719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2856"/>
        <c:auto val="1"/>
        <c:lblAlgn val="ctr"/>
        <c:lblOffset val="100"/>
        <c:noMultiLvlLbl val="0"/>
      </c:catAx>
      <c:valAx>
        <c:axId val="5935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62304"/>
        <c:axId val="74520051"/>
      </c:barChart>
      <c:catAx>
        <c:axId val="5346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0051"/>
        <c:auto val="1"/>
        <c:lblAlgn val="ctr"/>
        <c:lblOffset val="100"/>
        <c:noMultiLvlLbl val="0"/>
      </c:catAx>
      <c:valAx>
        <c:axId val="7452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8614"/>
        <c:axId val="9322903"/>
      </c:barChart>
      <c:catAx>
        <c:axId val="561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903"/>
        <c:auto val="1"/>
        <c:lblAlgn val="ctr"/>
        <c:lblOffset val="100"/>
        <c:noMultiLvlLbl val="0"/>
      </c:catAx>
      <c:valAx>
        <c:axId val="932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