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837944"/>
        <c:axId val="34387698"/>
      </c:scatterChart>
      <c:valAx>
        <c:axId val="43837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87698"/>
        <c:crossesAt val="0"/>
        <c:crossBetween val="midCat"/>
      </c:valAx>
      <c:valAx>
        <c:axId val="34387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37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