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207749"/>
        <c:axId val="45087630"/>
      </c:scatterChart>
      <c:valAx>
        <c:axId val="97207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87630"/>
        <c:crossesAt val="0"/>
        <c:crossBetween val="midCat"/>
      </c:valAx>
      <c:valAx>
        <c:axId val="45087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077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