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01"/>
        <c:axId val="91824957"/>
      </c:scatterChart>
      <c:valAx>
        <c:axId val="71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957"/>
        <c:crossesAt val="0"/>
        <c:crossBetween val="midCat"/>
      </c:valAx>
      <c:valAx>
        <c:axId val="9182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5274"/>
        <c:axId val="23717327"/>
      </c:scatterChart>
      <c:valAx>
        <c:axId val="1420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327"/>
        <c:crossesAt val="0"/>
        <c:crossBetween val="midCat"/>
      </c:valAx>
      <c:valAx>
        <c:axId val="2371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3341"/>
        <c:axId val="20294575"/>
      </c:scatterChart>
      <c:valAx>
        <c:axId val="4624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575"/>
        <c:crossesAt val="0"/>
        <c:crossBetween val="midCat"/>
      </c:valAx>
      <c:valAx>
        <c:axId val="2029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32301"/>
        <c:axId val="24034952"/>
      </c:scatterChart>
      <c:valAx>
        <c:axId val="3113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952"/>
        <c:crossesAt val="0"/>
        <c:crossBetween val="midCat"/>
      </c:valAx>
      <c:valAx>
        <c:axId val="2403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