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94304"/>
        <c:axId val="8847457"/>
      </c:barChart>
      <c:catAx>
        <c:axId val="326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57"/>
        <c:auto val="1"/>
        <c:lblAlgn val="ctr"/>
        <c:lblOffset val="100"/>
        <c:noMultiLvlLbl val="0"/>
      </c:catAx>
      <c:valAx>
        <c:axId val="88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57360"/>
        <c:axId val="3252261"/>
      </c:barChart>
      <c:catAx>
        <c:axId val="6675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61"/>
        <c:auto val="1"/>
        <c:lblAlgn val="ctr"/>
        <c:lblOffset val="100"/>
        <c:noMultiLvlLbl val="0"/>
      </c:catAx>
      <c:valAx>
        <c:axId val="325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46009"/>
        <c:axId val="14682473"/>
      </c:barChart>
      <c:catAx>
        <c:axId val="9634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473"/>
        <c:auto val="1"/>
        <c:lblAlgn val="ctr"/>
        <c:lblOffset val="100"/>
        <c:noMultiLvlLbl val="0"/>
      </c:catAx>
      <c:valAx>
        <c:axId val="146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92503"/>
        <c:axId val="3252351"/>
      </c:barChart>
      <c:catAx>
        <c:axId val="1629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51"/>
        <c:auto val="1"/>
        <c:lblAlgn val="ctr"/>
        <c:lblOffset val="100"/>
        <c:noMultiLvlLbl val="0"/>
      </c:catAx>
      <c:valAx>
        <c:axId val="325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87283"/>
        <c:axId val="76379888"/>
      </c:barChart>
      <c:catAx>
        <c:axId val="784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888"/>
        <c:auto val="1"/>
        <c:lblAlgn val="ctr"/>
        <c:lblOffset val="100"/>
        <c:noMultiLvlLbl val="0"/>
      </c:catAx>
      <c:valAx>
        <c:axId val="763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19630"/>
        <c:axId val="47459392"/>
      </c:barChart>
      <c:catAx>
        <c:axId val="3421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392"/>
        <c:auto val="1"/>
        <c:lblAlgn val="ctr"/>
        <c:lblOffset val="100"/>
        <c:noMultiLvlLbl val="0"/>
      </c:catAx>
      <c:valAx>
        <c:axId val="474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77693"/>
        <c:axId val="27332483"/>
      </c:barChart>
      <c:catAx>
        <c:axId val="3647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483"/>
        <c:auto val="1"/>
        <c:lblAlgn val="ctr"/>
        <c:lblOffset val="100"/>
        <c:noMultiLvlLbl val="0"/>
      </c:catAx>
      <c:valAx>
        <c:axId val="273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80212"/>
        <c:axId val="55121823"/>
      </c:barChart>
      <c:catAx>
        <c:axId val="8108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823"/>
        <c:auto val="1"/>
        <c:lblAlgn val="ctr"/>
        <c:lblOffset val="100"/>
        <c:noMultiLvlLbl val="0"/>
      </c:catAx>
      <c:valAx>
        <c:axId val="5512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75960"/>
        <c:axId val="21807033"/>
      </c:barChart>
      <c:catAx>
        <c:axId val="5117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033"/>
        <c:auto val="1"/>
        <c:lblAlgn val="ctr"/>
        <c:lblOffset val="100"/>
        <c:noMultiLvlLbl val="0"/>
      </c:catAx>
      <c:valAx>
        <c:axId val="2180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40058"/>
        <c:axId val="68789740"/>
      </c:barChart>
      <c:catAx>
        <c:axId val="7854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740"/>
        <c:auto val="1"/>
        <c:lblAlgn val="ctr"/>
        <c:lblOffset val="100"/>
        <c:noMultiLvlLbl val="0"/>
      </c:catAx>
      <c:valAx>
        <c:axId val="6878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22204"/>
        <c:axId val="52691070"/>
      </c:barChart>
      <c:catAx>
        <c:axId val="475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070"/>
        <c:auto val="1"/>
        <c:lblAlgn val="ctr"/>
        <c:lblOffset val="100"/>
        <c:noMultiLvlLbl val="0"/>
      </c:catAx>
      <c:valAx>
        <c:axId val="526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7330"/>
        <c:axId val="76473626"/>
      </c:barChart>
      <c:catAx>
        <c:axId val="6843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626"/>
        <c:auto val="1"/>
        <c:lblAlgn val="ctr"/>
        <c:lblOffset val="100"/>
        <c:noMultiLvlLbl val="0"/>
      </c:catAx>
      <c:valAx>
        <c:axId val="7647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29989"/>
        <c:axId val="10629560"/>
      </c:barChart>
      <c:catAx>
        <c:axId val="1292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560"/>
        <c:auto val="1"/>
        <c:lblAlgn val="ctr"/>
        <c:lblOffset val="100"/>
        <c:noMultiLvlLbl val="0"/>
      </c:catAx>
      <c:valAx>
        <c:axId val="106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20886"/>
        <c:axId val="91942957"/>
      </c:barChart>
      <c:catAx>
        <c:axId val="3412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957"/>
        <c:auto val="1"/>
        <c:lblAlgn val="ctr"/>
        <c:lblOffset val="100"/>
        <c:noMultiLvlLbl val="0"/>
      </c:catAx>
      <c:valAx>
        <c:axId val="919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46143"/>
        <c:axId val="98751864"/>
      </c:barChart>
      <c:catAx>
        <c:axId val="9574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864"/>
        <c:auto val="1"/>
        <c:lblAlgn val="ctr"/>
        <c:lblOffset val="100"/>
        <c:noMultiLvlLbl val="0"/>
      </c:catAx>
      <c:valAx>
        <c:axId val="987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87645"/>
        <c:axId val="64487923"/>
      </c:barChart>
      <c:catAx>
        <c:axId val="2398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923"/>
        <c:auto val="1"/>
        <c:lblAlgn val="ctr"/>
        <c:lblOffset val="100"/>
        <c:noMultiLvlLbl val="0"/>
      </c:catAx>
      <c:valAx>
        <c:axId val="644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55198"/>
        <c:axId val="92006314"/>
      </c:barChart>
      <c:catAx>
        <c:axId val="800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314"/>
        <c:auto val="1"/>
        <c:lblAlgn val="ctr"/>
        <c:lblOffset val="100"/>
        <c:noMultiLvlLbl val="0"/>
      </c:catAx>
      <c:valAx>
        <c:axId val="920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97903"/>
        <c:axId val="75469327"/>
      </c:barChart>
      <c:catAx>
        <c:axId val="4599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327"/>
        <c:auto val="1"/>
        <c:lblAlgn val="ctr"/>
        <c:lblOffset val="100"/>
        <c:noMultiLvlLbl val="0"/>
      </c:catAx>
      <c:valAx>
        <c:axId val="754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