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5497"/>
        <c:axId val="27454273"/>
      </c:barChart>
      <c:catAx>
        <c:axId val="301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273"/>
        <c:auto val="1"/>
        <c:lblAlgn val="ctr"/>
        <c:lblOffset val="100"/>
        <c:noMultiLvlLbl val="0"/>
      </c:catAx>
      <c:valAx>
        <c:axId val="274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7435"/>
        <c:axId val="38965417"/>
      </c:barChart>
      <c:catAx>
        <c:axId val="199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17"/>
        <c:auto val="1"/>
        <c:lblAlgn val="ctr"/>
        <c:lblOffset val="100"/>
        <c:noMultiLvlLbl val="0"/>
      </c:catAx>
      <c:valAx>
        <c:axId val="389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9095"/>
        <c:axId val="61221264"/>
      </c:barChart>
      <c:catAx>
        <c:axId val="22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64"/>
        <c:auto val="1"/>
        <c:lblAlgn val="ctr"/>
        <c:lblOffset val="100"/>
        <c:noMultiLvlLbl val="0"/>
      </c:catAx>
      <c:valAx>
        <c:axId val="612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5025"/>
        <c:axId val="72377932"/>
      </c:barChart>
      <c:catAx>
        <c:axId val="326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32"/>
        <c:auto val="1"/>
        <c:lblAlgn val="ctr"/>
        <c:lblOffset val="100"/>
        <c:noMultiLvlLbl val="0"/>
      </c:catAx>
      <c:valAx>
        <c:axId val="723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1595"/>
        <c:axId val="1127454"/>
      </c:barChart>
      <c:catAx>
        <c:axId val="489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54"/>
        <c:auto val="1"/>
        <c:lblAlgn val="ctr"/>
        <c:lblOffset val="100"/>
        <c:noMultiLvlLbl val="0"/>
      </c:catAx>
      <c:valAx>
        <c:axId val="11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38177"/>
        <c:axId val="48949551"/>
      </c:barChart>
      <c:catAx>
        <c:axId val="887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551"/>
        <c:auto val="1"/>
        <c:lblAlgn val="ctr"/>
        <c:lblOffset val="100"/>
        <c:noMultiLvlLbl val="0"/>
      </c:catAx>
      <c:valAx>
        <c:axId val="489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1288"/>
        <c:axId val="37687601"/>
      </c:barChart>
      <c:catAx>
        <c:axId val="874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601"/>
        <c:auto val="1"/>
        <c:lblAlgn val="ctr"/>
        <c:lblOffset val="100"/>
        <c:noMultiLvlLbl val="0"/>
      </c:catAx>
      <c:valAx>
        <c:axId val="376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30185"/>
        <c:axId val="87554039"/>
      </c:barChart>
      <c:catAx>
        <c:axId val="412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39"/>
        <c:auto val="1"/>
        <c:lblAlgn val="ctr"/>
        <c:lblOffset val="100"/>
        <c:noMultiLvlLbl val="0"/>
      </c:catAx>
      <c:valAx>
        <c:axId val="875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892"/>
        <c:axId val="47099758"/>
      </c:barChart>
      <c:catAx>
        <c:axId val="68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758"/>
        <c:auto val="1"/>
        <c:lblAlgn val="ctr"/>
        <c:lblOffset val="100"/>
        <c:noMultiLvlLbl val="0"/>
      </c:catAx>
      <c:valAx>
        <c:axId val="470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0813"/>
        <c:axId val="24118075"/>
      </c:barChart>
      <c:catAx>
        <c:axId val="256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75"/>
        <c:auto val="1"/>
        <c:lblAlgn val="ctr"/>
        <c:lblOffset val="100"/>
        <c:noMultiLvlLbl val="0"/>
      </c:catAx>
      <c:valAx>
        <c:axId val="241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6711"/>
        <c:axId val="57490317"/>
      </c:barChart>
      <c:catAx>
        <c:axId val="907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317"/>
        <c:auto val="1"/>
        <c:lblAlgn val="ctr"/>
        <c:lblOffset val="100"/>
        <c:noMultiLvlLbl val="0"/>
      </c:catAx>
      <c:valAx>
        <c:axId val="574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4988"/>
        <c:axId val="32994634"/>
      </c:barChart>
      <c:catAx>
        <c:axId val="176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634"/>
        <c:auto val="1"/>
        <c:lblAlgn val="ctr"/>
        <c:lblOffset val="100"/>
        <c:noMultiLvlLbl val="0"/>
      </c:catAx>
      <c:valAx>
        <c:axId val="329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9475"/>
        <c:axId val="23699005"/>
      </c:barChart>
      <c:catAx>
        <c:axId val="477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005"/>
        <c:auto val="1"/>
        <c:lblAlgn val="ctr"/>
        <c:lblOffset val="100"/>
        <c:noMultiLvlLbl val="0"/>
      </c:catAx>
      <c:valAx>
        <c:axId val="236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6675"/>
        <c:axId val="6214716"/>
      </c:barChart>
      <c:catAx>
        <c:axId val="371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16"/>
        <c:auto val="1"/>
        <c:lblAlgn val="ctr"/>
        <c:lblOffset val="100"/>
        <c:noMultiLvlLbl val="0"/>
      </c:catAx>
      <c:valAx>
        <c:axId val="62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82846"/>
        <c:axId val="97120495"/>
      </c:barChart>
      <c:catAx>
        <c:axId val="199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95"/>
        <c:auto val="1"/>
        <c:lblAlgn val="ctr"/>
        <c:lblOffset val="100"/>
        <c:noMultiLvlLbl val="0"/>
      </c:catAx>
      <c:valAx>
        <c:axId val="971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8258"/>
        <c:axId val="15582569"/>
      </c:barChart>
      <c:catAx>
        <c:axId val="452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569"/>
        <c:auto val="1"/>
        <c:lblAlgn val="ctr"/>
        <c:lblOffset val="100"/>
        <c:noMultiLvlLbl val="0"/>
      </c:catAx>
      <c:valAx>
        <c:axId val="155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81106"/>
        <c:axId val="74985845"/>
      </c:barChart>
      <c:catAx>
        <c:axId val="157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45"/>
        <c:auto val="1"/>
        <c:lblAlgn val="ctr"/>
        <c:lblOffset val="100"/>
        <c:noMultiLvlLbl val="0"/>
      </c:catAx>
      <c:valAx>
        <c:axId val="749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3822"/>
        <c:axId val="30261180"/>
      </c:barChart>
      <c:catAx>
        <c:axId val="156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80"/>
        <c:auto val="1"/>
        <c:lblAlgn val="ctr"/>
        <c:lblOffset val="100"/>
        <c:noMultiLvlLbl val="0"/>
      </c:catAx>
      <c:valAx>
        <c:axId val="302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