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02580"/>
        <c:axId val="11692605"/>
      </c:scatterChart>
      <c:valAx>
        <c:axId val="7610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605"/>
        <c:crossesAt val="0"/>
        <c:crossBetween val="midCat"/>
      </c:valAx>
      <c:valAx>
        <c:axId val="1169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96739"/>
        <c:axId val="59878002"/>
      </c:scatterChart>
      <c:valAx>
        <c:axId val="6769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002"/>
        <c:crossesAt val="0"/>
        <c:crossBetween val="midCat"/>
      </c:valAx>
      <c:valAx>
        <c:axId val="5987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3384"/>
        <c:axId val="49589837"/>
      </c:scatterChart>
      <c:valAx>
        <c:axId val="9295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837"/>
        <c:crossesAt val="0"/>
        <c:crossBetween val="midCat"/>
      </c:valAx>
      <c:valAx>
        <c:axId val="4958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2391"/>
        <c:axId val="93825191"/>
      </c:scatterChart>
      <c:valAx>
        <c:axId val="9512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191"/>
        <c:crossesAt val="0"/>
        <c:crossBetween val="midCat"/>
      </c:valAx>
      <c:valAx>
        <c:axId val="9382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