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616115"/>
        <c:axId val="40653904"/>
      </c:scatterChart>
      <c:valAx>
        <c:axId val="456161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904"/>
        <c:crossesAt val="0"/>
        <c:crossBetween val="midCat"/>
      </c:valAx>
      <c:valAx>
        <c:axId val="4065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13341"/>
        <c:axId val="21491463"/>
      </c:scatterChart>
      <c:valAx>
        <c:axId val="544133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463"/>
        <c:crossesAt val="0"/>
        <c:crossBetween val="midCat"/>
      </c:valAx>
      <c:valAx>
        <c:axId val="21491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03692"/>
        <c:axId val="52571006"/>
      </c:scatterChart>
      <c:valAx>
        <c:axId val="884036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006"/>
        <c:crossesAt val="0"/>
        <c:crossBetween val="midCat"/>
      </c:valAx>
      <c:valAx>
        <c:axId val="5257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73754"/>
        <c:axId val="23486152"/>
      </c:scatterChart>
      <c:valAx>
        <c:axId val="20573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152"/>
        <c:crossesAt val="0"/>
        <c:crossBetween val="midCat"/>
      </c:valAx>
      <c:valAx>
        <c:axId val="2348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0237"/>
        <c:axId val="34616680"/>
      </c:scatterChart>
      <c:valAx>
        <c:axId val="27902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680"/>
        <c:crossesAt val="0"/>
        <c:crossBetween val="midCat"/>
      </c:valAx>
      <c:valAx>
        <c:axId val="34616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98176"/>
        <c:axId val="68553472"/>
      </c:scatterChart>
      <c:valAx>
        <c:axId val="398981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472"/>
        <c:crossesAt val="0"/>
        <c:crossBetween val="midCat"/>
      </c:valAx>
      <c:valAx>
        <c:axId val="6855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24907"/>
        <c:axId val="56756278"/>
      </c:scatterChart>
      <c:valAx>
        <c:axId val="253249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278"/>
        <c:crossesAt val="0"/>
        <c:crossBetween val="midCat"/>
      </c:valAx>
      <c:valAx>
        <c:axId val="56756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074"/>
        <c:axId val="96670950"/>
      </c:scatterChart>
      <c:valAx>
        <c:axId val="70250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50"/>
        <c:crossesAt val="0"/>
        <c:crossBetween val="midCat"/>
      </c:valAx>
      <c:valAx>
        <c:axId val="96670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80467"/>
        <c:axId val="83134456"/>
      </c:scatterChart>
      <c:valAx>
        <c:axId val="26480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456"/>
        <c:crossesAt val="0"/>
        <c:crossBetween val="midCat"/>
      </c:valAx>
      <c:valAx>
        <c:axId val="83134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3224"/>
        <c:axId val="35977862"/>
      </c:scatterChart>
      <c:valAx>
        <c:axId val="499932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862"/>
        <c:crossesAt val="0"/>
        <c:crossBetween val="midCat"/>
      </c:valAx>
      <c:valAx>
        <c:axId val="35977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79506"/>
        <c:axId val="33634206"/>
      </c:scatterChart>
      <c:valAx>
        <c:axId val="76279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206"/>
        <c:crossesAt val="0"/>
        <c:crossBetween val="midCat"/>
      </c:valAx>
      <c:valAx>
        <c:axId val="33634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490303"/>
        <c:axId val="66608817"/>
      </c:scatterChart>
      <c:valAx>
        <c:axId val="854903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817"/>
        <c:crossesAt val="0"/>
        <c:crossBetween val="midCat"/>
      </c:valAx>
      <c:valAx>
        <c:axId val="66608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