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307780"/>
        <c:axId val="5258224"/>
      </c:scatterChart>
      <c:valAx>
        <c:axId val="363077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24"/>
        <c:crossesAt val="0"/>
        <c:crossBetween val="midCat"/>
      </c:valAx>
      <c:valAx>
        <c:axId val="5258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66606"/>
        <c:axId val="77707770"/>
      </c:scatterChart>
      <c:valAx>
        <c:axId val="896666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770"/>
        <c:crossesAt val="0"/>
        <c:crossBetween val="midCat"/>
      </c:valAx>
      <c:valAx>
        <c:axId val="77707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45600"/>
        <c:axId val="37068161"/>
      </c:scatterChart>
      <c:valAx>
        <c:axId val="173456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161"/>
        <c:crossesAt val="0"/>
        <c:crossBetween val="midCat"/>
      </c:valAx>
      <c:valAx>
        <c:axId val="37068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55302"/>
        <c:axId val="75714265"/>
      </c:scatterChart>
      <c:valAx>
        <c:axId val="867553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265"/>
        <c:crossesAt val="0"/>
        <c:crossBetween val="midCat"/>
      </c:valAx>
      <c:valAx>
        <c:axId val="75714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95288"/>
        <c:axId val="87082413"/>
      </c:scatterChart>
      <c:valAx>
        <c:axId val="249952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413"/>
        <c:crossesAt val="0"/>
        <c:crossBetween val="midCat"/>
      </c:valAx>
      <c:valAx>
        <c:axId val="87082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79736"/>
        <c:axId val="75580993"/>
      </c:scatterChart>
      <c:valAx>
        <c:axId val="519797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993"/>
        <c:crossesAt val="0"/>
        <c:crossBetween val="midCat"/>
      </c:valAx>
      <c:valAx>
        <c:axId val="75580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15887"/>
        <c:axId val="53027700"/>
      </c:scatterChart>
      <c:valAx>
        <c:axId val="105158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700"/>
        <c:crossesAt val="0"/>
        <c:crossBetween val="midCat"/>
      </c:valAx>
      <c:valAx>
        <c:axId val="53027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08480"/>
        <c:axId val="72099670"/>
      </c:scatterChart>
      <c:valAx>
        <c:axId val="328084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670"/>
        <c:crossesAt val="0"/>
        <c:crossBetween val="midCat"/>
      </c:valAx>
      <c:valAx>
        <c:axId val="72099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39027"/>
        <c:axId val="75079023"/>
      </c:scatterChart>
      <c:valAx>
        <c:axId val="139390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023"/>
        <c:crossesAt val="0"/>
        <c:crossBetween val="midCat"/>
      </c:valAx>
      <c:valAx>
        <c:axId val="75079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7295"/>
        <c:axId val="15461742"/>
      </c:scatterChart>
      <c:valAx>
        <c:axId val="22372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742"/>
        <c:crossesAt val="0"/>
        <c:crossBetween val="midCat"/>
      </c:valAx>
      <c:valAx>
        <c:axId val="15461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8511"/>
        <c:axId val="83530841"/>
      </c:scatterChart>
      <c:valAx>
        <c:axId val="83085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841"/>
        <c:crossesAt val="0"/>
        <c:crossBetween val="midCat"/>
      </c:valAx>
      <c:valAx>
        <c:axId val="83530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663939"/>
        <c:axId val="36825392"/>
      </c:scatterChart>
      <c:valAx>
        <c:axId val="206639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392"/>
        <c:crossesAt val="0"/>
        <c:crossBetween val="midCat"/>
      </c:valAx>
      <c:valAx>
        <c:axId val="36825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