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680977"/>
        <c:axId val="57846109"/>
      </c:scatterChart>
      <c:valAx>
        <c:axId val="436809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109"/>
        <c:crossesAt val="0"/>
        <c:crossBetween val="midCat"/>
      </c:valAx>
      <c:valAx>
        <c:axId val="57846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76444"/>
        <c:axId val="82444522"/>
      </c:scatterChart>
      <c:valAx>
        <c:axId val="70276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522"/>
        <c:crossesAt val="0"/>
        <c:crossBetween val="midCat"/>
      </c:valAx>
      <c:valAx>
        <c:axId val="82444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55903"/>
        <c:axId val="41325324"/>
      </c:scatterChart>
      <c:valAx>
        <c:axId val="51655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324"/>
        <c:crossesAt val="0"/>
        <c:crossBetween val="midCat"/>
      </c:valAx>
      <c:valAx>
        <c:axId val="4132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68424"/>
        <c:axId val="62391140"/>
      </c:scatterChart>
      <c:valAx>
        <c:axId val="957684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140"/>
        <c:crossesAt val="0"/>
        <c:crossBetween val="midCat"/>
      </c:valAx>
      <c:valAx>
        <c:axId val="6239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69569"/>
        <c:axId val="5182071"/>
      </c:scatterChart>
      <c:valAx>
        <c:axId val="834695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71"/>
        <c:crossesAt val="0"/>
        <c:crossBetween val="midCat"/>
      </c:valAx>
      <c:valAx>
        <c:axId val="5182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94651"/>
        <c:axId val="1564703"/>
      </c:scatterChart>
      <c:valAx>
        <c:axId val="903946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03"/>
        <c:crossesAt val="0"/>
        <c:crossBetween val="midCat"/>
      </c:valAx>
      <c:valAx>
        <c:axId val="1564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83143"/>
        <c:axId val="77722910"/>
      </c:scatterChart>
      <c:valAx>
        <c:axId val="473831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910"/>
        <c:crossesAt val="0"/>
        <c:crossBetween val="midCat"/>
      </c:valAx>
      <c:valAx>
        <c:axId val="7772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2029"/>
        <c:axId val="28706307"/>
      </c:scatterChart>
      <c:valAx>
        <c:axId val="734520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307"/>
        <c:crossesAt val="0"/>
        <c:crossBetween val="midCat"/>
      </c:valAx>
      <c:valAx>
        <c:axId val="2870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6077"/>
        <c:axId val="73419180"/>
      </c:scatterChart>
      <c:valAx>
        <c:axId val="844460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180"/>
        <c:crossesAt val="0"/>
        <c:crossBetween val="midCat"/>
      </c:valAx>
      <c:valAx>
        <c:axId val="7341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1190"/>
        <c:axId val="15674139"/>
      </c:scatterChart>
      <c:valAx>
        <c:axId val="324811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139"/>
        <c:crossesAt val="0"/>
        <c:crossBetween val="midCat"/>
      </c:valAx>
      <c:valAx>
        <c:axId val="1567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76036"/>
        <c:axId val="33651945"/>
      </c:scatterChart>
      <c:valAx>
        <c:axId val="997760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945"/>
        <c:crossesAt val="0"/>
        <c:crossBetween val="midCat"/>
      </c:valAx>
      <c:valAx>
        <c:axId val="33651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39024"/>
        <c:axId val="5315340"/>
      </c:scatterChart>
      <c:valAx>
        <c:axId val="571390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40"/>
        <c:crossesAt val="0"/>
        <c:crossBetween val="midCat"/>
      </c:valAx>
      <c:valAx>
        <c:axId val="5315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