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659854"/>
        <c:axId val="25805475"/>
      </c:scatterChart>
      <c:valAx>
        <c:axId val="696598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475"/>
        <c:crossesAt val="0"/>
        <c:crossBetween val="midCat"/>
      </c:valAx>
      <c:valAx>
        <c:axId val="25805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6893"/>
        <c:axId val="18733448"/>
      </c:scatterChart>
      <c:valAx>
        <c:axId val="71868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448"/>
        <c:crossesAt val="0"/>
        <c:crossBetween val="midCat"/>
      </c:valAx>
      <c:valAx>
        <c:axId val="18733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80779"/>
        <c:axId val="65790183"/>
      </c:scatterChart>
      <c:valAx>
        <c:axId val="145807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183"/>
        <c:crossesAt val="0"/>
        <c:crossBetween val="midCat"/>
      </c:valAx>
      <c:valAx>
        <c:axId val="65790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70455"/>
        <c:axId val="65914783"/>
      </c:scatterChart>
      <c:valAx>
        <c:axId val="169704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783"/>
        <c:crossesAt val="0"/>
        <c:crossBetween val="midCat"/>
      </c:valAx>
      <c:valAx>
        <c:axId val="65914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35557"/>
        <c:axId val="90003727"/>
      </c:scatterChart>
      <c:valAx>
        <c:axId val="119355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727"/>
        <c:crossesAt val="0"/>
        <c:crossBetween val="midCat"/>
      </c:valAx>
      <c:valAx>
        <c:axId val="90003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65073"/>
        <c:axId val="67597981"/>
      </c:scatterChart>
      <c:valAx>
        <c:axId val="511650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981"/>
        <c:crossesAt val="0"/>
        <c:crossBetween val="midCat"/>
      </c:valAx>
      <c:valAx>
        <c:axId val="67597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62628"/>
        <c:axId val="44143146"/>
      </c:scatterChart>
      <c:valAx>
        <c:axId val="706626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146"/>
        <c:crossesAt val="0"/>
        <c:crossBetween val="midCat"/>
      </c:valAx>
      <c:valAx>
        <c:axId val="44143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21871"/>
        <c:axId val="39247083"/>
      </c:scatterChart>
      <c:valAx>
        <c:axId val="549218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083"/>
        <c:crossesAt val="0"/>
        <c:crossBetween val="midCat"/>
      </c:valAx>
      <c:valAx>
        <c:axId val="39247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54451"/>
        <c:axId val="7983382"/>
      </c:scatterChart>
      <c:valAx>
        <c:axId val="995544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82"/>
        <c:crossesAt val="0"/>
        <c:crossBetween val="midCat"/>
      </c:valAx>
      <c:valAx>
        <c:axId val="7983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90990"/>
        <c:axId val="33389814"/>
      </c:scatterChart>
      <c:valAx>
        <c:axId val="328909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814"/>
        <c:crossesAt val="0"/>
        <c:crossBetween val="midCat"/>
      </c:valAx>
      <c:valAx>
        <c:axId val="3338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70855"/>
        <c:axId val="80506858"/>
      </c:scatterChart>
      <c:valAx>
        <c:axId val="822708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858"/>
        <c:crossesAt val="0"/>
        <c:crossBetween val="midCat"/>
      </c:valAx>
      <c:valAx>
        <c:axId val="80506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422239"/>
        <c:axId val="76585259"/>
      </c:scatterChart>
      <c:valAx>
        <c:axId val="734222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259"/>
        <c:crossesAt val="0"/>
        <c:crossBetween val="midCat"/>
      </c:valAx>
      <c:valAx>
        <c:axId val="76585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