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52427"/>
        <c:axId val="2664590"/>
      </c:scatterChart>
      <c:valAx>
        <c:axId val="760524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90"/>
        <c:crossesAt val="0"/>
        <c:crossBetween val="midCat"/>
      </c:valAx>
      <c:valAx>
        <c:axId val="266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5241"/>
        <c:axId val="1371432"/>
      </c:scatterChart>
      <c:valAx>
        <c:axId val="76935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2"/>
        <c:crossesAt val="0"/>
        <c:crossBetween val="midCat"/>
      </c:valAx>
      <c:valAx>
        <c:axId val="137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8572"/>
        <c:axId val="37611869"/>
      </c:scatterChart>
      <c:valAx>
        <c:axId val="89428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869"/>
        <c:crossesAt val="0"/>
        <c:crossBetween val="midCat"/>
      </c:valAx>
      <c:valAx>
        <c:axId val="3761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0684"/>
        <c:axId val="54090331"/>
      </c:scatterChart>
      <c:valAx>
        <c:axId val="45410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31"/>
        <c:crossesAt val="0"/>
        <c:crossBetween val="midCat"/>
      </c:valAx>
      <c:valAx>
        <c:axId val="5409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72268"/>
        <c:axId val="40324552"/>
      </c:scatterChart>
      <c:valAx>
        <c:axId val="60372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552"/>
        <c:crossesAt val="0"/>
        <c:crossBetween val="midCat"/>
      </c:valAx>
      <c:valAx>
        <c:axId val="4032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7341"/>
        <c:axId val="88028337"/>
      </c:scatterChart>
      <c:valAx>
        <c:axId val="11087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37"/>
        <c:crossesAt val="0"/>
        <c:crossBetween val="midCat"/>
      </c:valAx>
      <c:valAx>
        <c:axId val="88028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931"/>
        <c:axId val="35634525"/>
      </c:scatterChart>
      <c:valAx>
        <c:axId val="2990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525"/>
        <c:crossesAt val="0"/>
        <c:crossBetween val="midCat"/>
      </c:valAx>
      <c:valAx>
        <c:axId val="3563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5795"/>
        <c:axId val="46954751"/>
      </c:scatterChart>
      <c:valAx>
        <c:axId val="48845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51"/>
        <c:crossesAt val="0"/>
        <c:crossBetween val="midCat"/>
      </c:valAx>
      <c:valAx>
        <c:axId val="4695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39851"/>
        <c:axId val="6292165"/>
      </c:scatterChart>
      <c:valAx>
        <c:axId val="69739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65"/>
        <c:crossesAt val="0"/>
        <c:crossBetween val="midCat"/>
      </c:valAx>
      <c:valAx>
        <c:axId val="629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5725"/>
        <c:axId val="65253247"/>
      </c:scatterChart>
      <c:valAx>
        <c:axId val="91295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47"/>
        <c:crossesAt val="0"/>
        <c:crossBetween val="midCat"/>
      </c:valAx>
      <c:valAx>
        <c:axId val="6525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4914"/>
        <c:axId val="50531030"/>
      </c:scatterChart>
      <c:valAx>
        <c:axId val="72544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30"/>
        <c:crossesAt val="0"/>
        <c:crossBetween val="midCat"/>
      </c:valAx>
      <c:valAx>
        <c:axId val="5053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563807"/>
        <c:axId val="74336765"/>
      </c:scatterChart>
      <c:valAx>
        <c:axId val="44563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765"/>
        <c:crossesAt val="0"/>
        <c:crossBetween val="midCat"/>
      </c:valAx>
      <c:valAx>
        <c:axId val="7433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