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170548"/>
        <c:axId val="7099493"/>
      </c:barChart>
      <c:catAx>
        <c:axId val="601705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99493"/>
        <c:crossesAt val="0"/>
        <c:auto val="1"/>
        <c:lblAlgn val="ctr"/>
        <c:lblOffset val="100"/>
        <c:noMultiLvlLbl val="0"/>
      </c:catAx>
      <c:valAx>
        <c:axId val="70994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1705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19996"/>
        <c:axId val="55273037"/>
      </c:barChart>
      <c:catAx>
        <c:axId val="28199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273037"/>
        <c:crossesAt val="0"/>
        <c:auto val="1"/>
        <c:lblAlgn val="ctr"/>
        <c:lblOffset val="100"/>
        <c:noMultiLvlLbl val="0"/>
      </c:catAx>
      <c:valAx>
        <c:axId val="552730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199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